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Plan10" sheetId="1" state="visible" r:id="rId2"/>
    <sheet name="Plan1" sheetId="2" state="visible" r:id="rId3"/>
    <sheet name="Plan3" sheetId="3" state="visible" r:id="rId4"/>
  </sheets>
  <definedNames>
    <definedName function="false" hidden="false" name="SHARED_FORMULA_11_143_11_143_1" vbProcedure="false">SUM(#REF!)</definedName>
    <definedName function="false" hidden="false" name="SHARED_FORMULA_11_207_11_207_1" vbProcedure="false">SUM(#REF!)</definedName>
    <definedName function="false" hidden="false" name="SHARED_FORMULA_11_3_11_3_1" vbProcedure="false">SUM(#REF!)</definedName>
    <definedName function="false" hidden="false" name="SHARED_FORMULA_11_77_11_77_1" vbProcedure="false">SUM(#REF!)</definedName>
    <definedName function="false" hidden="false" name="SHARED_FORMULA_15_143_15_143_1" vbProcedure="false">SUM(#REF!)</definedName>
    <definedName function="false" hidden="false" name="SHARED_FORMULA_15_207_15_207_1" vbProcedure="false">SUM(#REF!)</definedName>
    <definedName function="false" hidden="false" name="SHARED_FORMULA_15_3_15_3_1" vbProcedure="false">SUM(#REF!)</definedName>
    <definedName function="false" hidden="false" name="SHARED_FORMULA_15_77_15_77_1" vbProcedure="false">SUM(#REF!)</definedName>
    <definedName function="false" hidden="false" name="SHARED_FORMULA_20_143_20_143_1" vbProcedure="false">SUM(#REF!)</definedName>
    <definedName function="false" hidden="false" name="SHARED_FORMULA_20_207_20_207_1" vbProcedure="false">SUM(#REF!)</definedName>
    <definedName function="false" hidden="false" name="SHARED_FORMULA_20_3_20_3_1" vbProcedure="false">SUM(#REF!)</definedName>
    <definedName function="false" hidden="false" name="SHARED_FORMULA_20_77_20_77_1" vbProcedure="false">SUM(#REF!)</definedName>
    <definedName function="false" hidden="false" name="SHARED_FORMULA_24_143_24_143_1" vbProcedure="false">SUM(#REF!)</definedName>
    <definedName function="false" hidden="false" name="SHARED_FORMULA_24_207_24_207_1" vbProcedure="false">SUM(#REF!)</definedName>
    <definedName function="false" hidden="false" name="SHARED_FORMULA_24_3_24_3_1" vbProcedure="false">SUM(#REF!)</definedName>
    <definedName function="false" hidden="false" name="SHARED_FORMULA_24_77_24_77_1" vbProcedure="false">SUM(#REF!)</definedName>
    <definedName function="false" hidden="false" name="SHARED_FORMULA_28_143_28_143_1" vbProcedure="false">SUM(#REF!)</definedName>
    <definedName function="false" hidden="false" name="SHARED_FORMULA_28_207_28_207_1" vbProcedure="false">SUM(#REF!)</definedName>
    <definedName function="false" hidden="false" name="SHARED_FORMULA_28_3_28_3_1" vbProcedure="false">SUM(#REF!)</definedName>
    <definedName function="false" hidden="false" name="SHARED_FORMULA_28_77_28_77_1" vbProcedure="false">SUM(#REF!)</definedName>
    <definedName function="false" hidden="false" name="SHARED_FORMULA_33_131_33_131_1" vbProcedure="false">SUM(#REF!)-#REF!</definedName>
    <definedName function="false" hidden="false" name="SHARED_FORMULA_33_195_33_195_1" vbProcedure="false">SUM(#REF!)-#REF!</definedName>
    <definedName function="false" hidden="false" name="SHARED_FORMULA_33_3_33_3_1" vbProcedure="false">SUM(#REF!)-#REF!</definedName>
    <definedName function="false" hidden="false" name="SHARED_FORMULA_33_67_33_67_1" vbProcedure="false">SUM(#REF!)-#REF!</definedName>
    <definedName function="false" hidden="false" name="SHARED_FORMULA_34_131_34_131_1" vbProcedure="false">#REF!+#REF!+#REF!+#REF!+#REF!+#REF!</definedName>
    <definedName function="false" hidden="false" name="SHARED_FORMULA_34_195_34_195_1" vbProcedure="false">#REF!+#REF!+#REF!+#REF!+#REF!+#REF!</definedName>
    <definedName function="false" hidden="false" name="SHARED_FORMULA_34_3_34_3_1" vbProcedure="false">#REF!+#REF!+#REF!+#REF!+#REF!+#REF!</definedName>
    <definedName function="false" hidden="false" name="SHARED_FORMULA_34_67_34_67_1" vbProcedure="false">#REF!+#REF!+#REF!+#REF!+#REF!+#REF!</definedName>
    <definedName function="false" hidden="false" name="SHARED_FORMULA_35_131_35_131_1" vbProcedure="false">#REF!+#REF!+#REF!+#REF!+#REF!+#REF!</definedName>
    <definedName function="false" hidden="false" name="SHARED_FORMULA_35_195_35_195_1" vbProcedure="false">#REF!+#REF!+#REF!+#REF!+#REF!+#REF!</definedName>
    <definedName function="false" hidden="false" name="SHARED_FORMULA_35_3_35_3_1" vbProcedure="false">#REF!+#REF!+#REF!+#REF!+#REF!+#REF!</definedName>
    <definedName function="false" hidden="false" name="SHARED_FORMULA_35_67_35_67_1" vbProcedure="false">#REF!+#REF!+#REF!+#REF!+#REF!+#REF!</definedName>
    <definedName function="false" hidden="false" name="SHARED_FORMULA_36_131_36_131_1" vbProcedure="false">#REF!+#REF!+#REF!+#REF!+#REF!+#REF!</definedName>
    <definedName function="false" hidden="false" name="SHARED_FORMULA_36_195_36_195_1" vbProcedure="false">#REF!+#REF!+#REF!+#REF!+#REF!+#REF!</definedName>
    <definedName function="false" hidden="false" name="SHARED_FORMULA_36_3_36_3_1" vbProcedure="false">#REF!+#REF!+#REF!+#REF!+#REF!+#REF!</definedName>
    <definedName function="false" hidden="false" name="SHARED_FORMULA_36_67_36_67_1" vbProcedure="false">#REF!+#REF!+#REF!+#REF!+#REF!+#REF!</definedName>
    <definedName function="false" hidden="false" name="SHARED_FORMULA_37_131_37_131_1" vbProcedure="false">#REF!+#REF!+#REF!+#REF!+#REF!+#REF!</definedName>
    <definedName function="false" hidden="false" name="SHARED_FORMULA_37_195_37_195_1" vbProcedure="false">#REF!+#REF!+#REF!+#REF!+#REF!+#REF!</definedName>
    <definedName function="false" hidden="false" name="SHARED_FORMULA_37_3_37_3_1" vbProcedure="false">#REF!+#REF!+#REF!+#REF!+#REF!+#REF!</definedName>
    <definedName function="false" hidden="false" name="SHARED_FORMULA_37_67_37_67_1" vbProcedure="false">#REF!+#REF!+#REF!+#REF!+#REF!+#REF!</definedName>
    <definedName function="false" hidden="false" name="SHARED_FORMULA_38_131_38_131_1" vbProcedure="false">#REF!*1200+#REF!</definedName>
    <definedName function="false" hidden="false" name="SHARED_FORMULA_38_195_38_195_1" vbProcedure="false">#REF!*1200+#REF!</definedName>
    <definedName function="false" hidden="false" name="SHARED_FORMULA_38_3_38_3_1" vbProcedure="false">#REF!*1200+#REF!</definedName>
    <definedName function="false" hidden="false" name="SHARED_FORMULA_38_67_38_67_1" vbProcedure="false">#REF!*1200+#REF!</definedName>
    <definedName function="false" hidden="false" name="SHARED_FORMULA_9_253_9_253_1" vbProcedure="false">SUM(#REF!)</definedName>
    <definedName function="false" hidden="false" localSheetId="1" name="Excel_BuiltIn__FilterDatabase" vbProcedure="false">Plan1!$AD$3:$AD$25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8"/>
            <color rgb="FF000000"/>
            <rFont val="Tahoma"/>
            <family val="2"/>
          </rPr>
          <t xml:space="preserve">Eduardo Malta Campos Filho:
</t>
        </r>
        <r>
          <rPr>
            <sz val="8"/>
            <color rgb="FF000000"/>
            <rFont val="Tahoma"/>
            <family val="2"/>
          </rPr>
          <t xml:space="preserve">Raimundo ju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66</xdr:row>
                <xdr:rowOff>11</xdr:rowOff>
              </xdr:from>
              <xdr:to>
                <xdr:col>7</xdr:col>
                <xdr:colOff>16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0" uniqueCount="501">
  <si>
    <t xml:space="preserve">Soma de Área total até 2012</t>
  </si>
  <si>
    <t xml:space="preserve">Município</t>
  </si>
  <si>
    <t xml:space="preserve">Proprietário</t>
  </si>
  <si>
    <t xml:space="preserve">Total</t>
  </si>
  <si>
    <t xml:space="preserve">São José do Xingu</t>
  </si>
  <si>
    <t xml:space="preserve">Ageu Borges Fiuza</t>
  </si>
  <si>
    <t xml:space="preserve">Alcir Barbosa Lima</t>
  </si>
  <si>
    <t xml:space="preserve">Alexandre Marcos Coelho</t>
  </si>
  <si>
    <t xml:space="preserve">Aroldo Brito Carvalho</t>
  </si>
  <si>
    <t xml:space="preserve">BETÃO</t>
  </si>
  <si>
    <t xml:space="preserve">Carlito Guimarães</t>
  </si>
  <si>
    <t xml:space="preserve">Dionizio Vitalino Pereira</t>
  </si>
  <si>
    <t xml:space="preserve">Fernando Nascimento Tulha</t>
  </si>
  <si>
    <t xml:space="preserve">José Alberto Aragão</t>
  </si>
  <si>
    <t xml:space="preserve">Luis Carlos Nunes Castelo</t>
  </si>
  <si>
    <t xml:space="preserve">Martinho F. Neto</t>
  </si>
  <si>
    <t xml:space="preserve">Massilon Pinto Souto Junior</t>
  </si>
  <si>
    <t xml:space="preserve">Moacir Barbosa Lima</t>
  </si>
  <si>
    <t xml:space="preserve">Nelson </t>
  </si>
  <si>
    <t xml:space="preserve">Osnir Alvarenga</t>
  </si>
  <si>
    <t xml:space="preserve">Pinto Souto</t>
  </si>
  <si>
    <t xml:space="preserve">São José do Xingu Total</t>
  </si>
  <si>
    <t xml:space="preserve">Total geral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CÓD</t>
  </si>
  <si>
    <t xml:space="preserve">Bioma</t>
  </si>
  <si>
    <t xml:space="preserve">uso anterior</t>
  </si>
  <si>
    <t xml:space="preserve">Classe</t>
  </si>
  <si>
    <t xml:space="preserve">Localidade</t>
  </si>
  <si>
    <t xml:space="preserve">Propriedade</t>
  </si>
  <si>
    <t xml:space="preserve">Semente 2006/2007</t>
  </si>
  <si>
    <t xml:space="preserve">Muda 2006/2007</t>
  </si>
  <si>
    <t xml:space="preserve">Regeneração 2006/2007</t>
  </si>
  <si>
    <t xml:space="preserve">TOTAL 2006/2007</t>
  </si>
  <si>
    <t xml:space="preserve">Semente 2007/2008</t>
  </si>
  <si>
    <t xml:space="preserve">Muda 2007/2008</t>
  </si>
  <si>
    <t xml:space="preserve">Regeneração 2007/2008</t>
  </si>
  <si>
    <t xml:space="preserve">TOTAL 2007/2008</t>
  </si>
  <si>
    <t xml:space="preserve">Semente 2008/2009</t>
  </si>
  <si>
    <t xml:space="preserve">Muda 2008/2009</t>
  </si>
  <si>
    <t xml:space="preserve">Regeneração 2008/2009</t>
  </si>
  <si>
    <t xml:space="preserve">N. mudas 2008/2009</t>
  </si>
  <si>
    <t xml:space="preserve">TOTAL 2008/2009</t>
  </si>
  <si>
    <t xml:space="preserve">Semente 2009/2010</t>
  </si>
  <si>
    <t xml:space="preserve">Muda 2009/2010</t>
  </si>
  <si>
    <t xml:space="preserve">Regeneração 2009/2010</t>
  </si>
  <si>
    <t xml:space="preserve">TOTAL 2009/2010</t>
  </si>
  <si>
    <t xml:space="preserve">Semente 2010/2011</t>
  </si>
  <si>
    <t xml:space="preserve">Muda 2010/2011</t>
  </si>
  <si>
    <t xml:space="preserve">Regeneração 2010/2011</t>
  </si>
  <si>
    <t xml:space="preserve">TOTAL 2010/2011</t>
  </si>
  <si>
    <t xml:space="preserve">Semente 2011/2012</t>
  </si>
  <si>
    <t xml:space="preserve">Muda 2011/2012</t>
  </si>
  <si>
    <t xml:space="preserve">Regeneração 2011/2012</t>
  </si>
  <si>
    <t xml:space="preserve">n mudas 2011/2012</t>
  </si>
  <si>
    <t xml:space="preserve">TOTAL 2011/2012</t>
  </si>
  <si>
    <t xml:space="preserve">Área total até 2012</t>
  </si>
  <si>
    <t xml:space="preserve">Total sementes</t>
  </si>
  <si>
    <t xml:space="preserve">Total Mudas</t>
  </si>
  <si>
    <t xml:space="preserve">Total Regeneração</t>
  </si>
  <si>
    <t xml:space="preserve">No de mudas </t>
  </si>
  <si>
    <t xml:space="preserve">FINANCIAMENTO</t>
  </si>
  <si>
    <t xml:space="preserve">Acompanhamento</t>
  </si>
  <si>
    <t xml:space="preserve">Obs</t>
  </si>
  <si>
    <t xml:space="preserve">Querência</t>
  </si>
  <si>
    <t xml:space="preserve">Floresta</t>
  </si>
  <si>
    <t xml:space="preserve">pecuária</t>
  </si>
  <si>
    <t xml:space="preserve">&gt;100.000</t>
  </si>
  <si>
    <t xml:space="preserve">Querência-grandes</t>
  </si>
  <si>
    <t xml:space="preserve">Fazenda Roncador</t>
  </si>
  <si>
    <t xml:space="preserve">Caio Penido</t>
  </si>
  <si>
    <t xml:space="preserve">DONO</t>
  </si>
  <si>
    <t xml:space="preserve">ISA</t>
  </si>
  <si>
    <t xml:space="preserve">plantado início de fevereiro 2010</t>
  </si>
  <si>
    <t xml:space="preserve">Barra do Garças</t>
  </si>
  <si>
    <t xml:space="preserve">Cerrado</t>
  </si>
  <si>
    <t xml:space="preserve">&gt;10.000</t>
  </si>
  <si>
    <t xml:space="preserve">grandes_158</t>
  </si>
  <si>
    <t xml:space="preserve">Fazenda Brasil</t>
  </si>
  <si>
    <t xml:space="preserve">AFB</t>
  </si>
  <si>
    <t xml:space="preserve">14 hectares plantado  em 11 dezembro + escola</t>
  </si>
  <si>
    <t xml:space="preserve">Bom Jesus do Araguaia</t>
  </si>
  <si>
    <t xml:space="preserve">soja e pecuária</t>
  </si>
  <si>
    <t xml:space="preserve">Fazenda Rancho 60</t>
  </si>
  <si>
    <t xml:space="preserve">20 ha plantados em 4 dezembro.</t>
  </si>
  <si>
    <t xml:space="preserve">Nova Xavantina</t>
  </si>
  <si>
    <t xml:space="preserve">Fazenda Sta Terezinha</t>
  </si>
  <si>
    <t xml:space="preserve">Fazenda Mateira</t>
  </si>
  <si>
    <t xml:space="preserve">Fazenda Canaã</t>
  </si>
  <si>
    <t xml:space="preserve">Fazenda Candeia</t>
  </si>
  <si>
    <t xml:space="preserve">Fazenda 3 Irmãs</t>
  </si>
  <si>
    <t xml:space="preserve">Fazenda Vitória</t>
  </si>
  <si>
    <t xml:space="preserve">Cláudia </t>
  </si>
  <si>
    <t xml:space="preserve">&gt;2.000</t>
  </si>
  <si>
    <t xml:space="preserve">grandes_BR163</t>
  </si>
  <si>
    <t xml:space="preserve">Fazenda Bilica</t>
  </si>
  <si>
    <t xml:space="preserve">Alvacir de Oliveira</t>
  </si>
  <si>
    <t xml:space="preserve">NATURA</t>
  </si>
  <si>
    <t xml:space="preserve">ICV</t>
  </si>
  <si>
    <t xml:space="preserve">Fazenda Pioneira</t>
  </si>
  <si>
    <t xml:space="preserve">Cesar Golin</t>
  </si>
  <si>
    <t xml:space="preserve">outras fazendas confirmar com ICV</t>
  </si>
  <si>
    <t xml:space="preserve">&gt;5.000</t>
  </si>
  <si>
    <t xml:space="preserve">Fazendas SJX</t>
  </si>
  <si>
    <t xml:space="preserve">Fazenda Vista Alegre</t>
  </si>
  <si>
    <t xml:space="preserve">FNMA</t>
  </si>
  <si>
    <t xml:space="preserve">Fazenda Estância Diva</t>
  </si>
  <si>
    <t xml:space="preserve">Fazenda Riacho Fundo</t>
  </si>
  <si>
    <t xml:space="preserve">Fazenda Crumaré do Xingu</t>
  </si>
  <si>
    <t xml:space="preserve">Fazenda Bang Bang</t>
  </si>
  <si>
    <t xml:space="preserve">Fazenda Eloisa</t>
  </si>
  <si>
    <t xml:space="preserve">Fazenda Alvorada</t>
  </si>
  <si>
    <t xml:space="preserve">Fazenda Sete Ranchos</t>
  </si>
  <si>
    <t xml:space="preserve">Fazendas Alegria/Beleza</t>
  </si>
  <si>
    <t xml:space="preserve">Fazenda Belima</t>
  </si>
  <si>
    <t xml:space="preserve">Fazenda Santa Adélia</t>
  </si>
  <si>
    <t xml:space="preserve">ficou para out/2010</t>
  </si>
  <si>
    <t xml:space="preserve">Fazendas Curicaca/Terra Nova</t>
  </si>
  <si>
    <t xml:space="preserve">Santa Cruz do Xingu</t>
  </si>
  <si>
    <t xml:space="preserve">Fazendas SCX</t>
  </si>
  <si>
    <t xml:space="preserve">Fazendas Reata/Maria Bonita/</t>
  </si>
  <si>
    <t xml:space="preserve">soja</t>
  </si>
  <si>
    <t xml:space="preserve">Fazenda Limoeiro</t>
  </si>
  <si>
    <t xml:space="preserve">&lt;500</t>
  </si>
  <si>
    <t xml:space="preserve">PA Brasil Paiva</t>
  </si>
  <si>
    <t xml:space="preserve">lotes</t>
  </si>
  <si>
    <t xml:space="preserve">CE</t>
  </si>
  <si>
    <t xml:space="preserve">PA Santa Clara</t>
  </si>
  <si>
    <t xml:space="preserve">Sítio MS</t>
  </si>
  <si>
    <t xml:space="preserve">Valdenira Aparecida Martins de Souza</t>
  </si>
  <si>
    <t xml:space="preserve">TFT</t>
  </si>
  <si>
    <t xml:space="preserve">Sítio Morro Alto</t>
  </si>
  <si>
    <t xml:space="preserve">Robes Luis dos Santos</t>
  </si>
  <si>
    <t xml:space="preserve">Sítio Porto</t>
  </si>
  <si>
    <t xml:space="preserve">Cassilmo de Almeida Lima</t>
  </si>
  <si>
    <t xml:space="preserve">Sítio Espora de Prata</t>
  </si>
  <si>
    <t xml:space="preserve">Luciano Alves Gonçalves</t>
  </si>
  <si>
    <t xml:space="preserve">PA Brasipaiva</t>
  </si>
  <si>
    <t xml:space="preserve">Sítio Sete Irmãos</t>
  </si>
  <si>
    <t xml:space="preserve">Ilda Pereira da Silva</t>
  </si>
  <si>
    <t xml:space="preserve">&gt;500</t>
  </si>
  <si>
    <t xml:space="preserve">Fazenda Santa Sofia</t>
  </si>
  <si>
    <t xml:space="preserve">Nilso Berte</t>
  </si>
  <si>
    <t xml:space="preserve">Fazenda Morumbi</t>
  </si>
  <si>
    <t xml:space="preserve">Otalécio Januário de Sá</t>
  </si>
  <si>
    <t xml:space="preserve">PA Yamim</t>
  </si>
  <si>
    <t xml:space="preserve">Sítio Promissão</t>
  </si>
  <si>
    <t xml:space="preserve">Sítio 3M</t>
  </si>
  <si>
    <t xml:space="preserve">Sítio Boa Sorte</t>
  </si>
  <si>
    <t xml:space="preserve">Chácaras SJX</t>
  </si>
  <si>
    <t xml:space="preserve">lote</t>
  </si>
  <si>
    <t xml:space="preserve">Recanto dos Buritis</t>
  </si>
  <si>
    <t xml:space="preserve">Gaúcha do Norte</t>
  </si>
  <si>
    <t xml:space="preserve">Chácara</t>
  </si>
  <si>
    <t xml:space="preserve">EGON BUSCHTER</t>
  </si>
  <si>
    <t xml:space="preserve">Valdecir Botini</t>
  </si>
  <si>
    <t xml:space="preserve">Chácara Estrela D´alva</t>
  </si>
  <si>
    <t xml:space="preserve">GUILHERME FRITSCHI</t>
  </si>
  <si>
    <t xml:space="preserve">Chácara e Sítio Ebenezer</t>
  </si>
  <si>
    <t xml:space="preserve">MILTON LIEBERT</t>
  </si>
  <si>
    <t xml:space="preserve">Fazenda Paraíso</t>
  </si>
  <si>
    <t xml:space="preserve">ALOISIO WESSNER</t>
  </si>
  <si>
    <t xml:space="preserve">comprou sementes da Rede e ia plantar por conta própria.</t>
  </si>
  <si>
    <t xml:space="preserve">Sítio São Carlos</t>
  </si>
  <si>
    <t xml:space="preserve">MAURINO STOFFEL</t>
  </si>
  <si>
    <t xml:space="preserve">GILMAR BERTÉ</t>
  </si>
  <si>
    <t xml:space="preserve">Fazenda Bruna</t>
  </si>
  <si>
    <t xml:space="preserve">Valdomiro Schulz</t>
  </si>
  <si>
    <t xml:space="preserve">indígena</t>
  </si>
  <si>
    <t xml:space="preserve">TI Wawi</t>
  </si>
  <si>
    <t xml:space="preserve">Fazenda Ronkô</t>
  </si>
  <si>
    <t xml:space="preserve">Kisêdjê</t>
  </si>
  <si>
    <t xml:space="preserve">ROCKINRIO</t>
  </si>
  <si>
    <t xml:space="preserve">YAZIGI</t>
  </si>
  <si>
    <t xml:space="preserve">CASA</t>
  </si>
  <si>
    <t xml:space="preserve">Fazenda Suyá</t>
  </si>
  <si>
    <t xml:space="preserve">Édio Brunetta</t>
  </si>
  <si>
    <t xml:space="preserve">Fazenda Estrela D'Alva</t>
  </si>
  <si>
    <t xml:space="preserve">José Pupin</t>
  </si>
  <si>
    <t xml:space="preserve">DOEN</t>
  </si>
  <si>
    <t xml:space="preserve">Fazenda Schneider</t>
  </si>
  <si>
    <t xml:space="preserve">Valmir Schneider</t>
  </si>
  <si>
    <t xml:space="preserve">3,54 ha plantados em Novembro 2009</t>
  </si>
  <si>
    <t xml:space="preserve">7 ha plantados em 5jan2009</t>
  </si>
  <si>
    <t xml:space="preserve">Fazenda Dois Americanos</t>
  </si>
  <si>
    <t xml:space="preserve">Douglas Ferrer</t>
  </si>
  <si>
    <t xml:space="preserve">Fazenda Rica</t>
  </si>
  <si>
    <t xml:space="preserve">José Ricardo Resek</t>
  </si>
  <si>
    <t xml:space="preserve">confirmar quantidade de hectares de Reg Nat com Heber</t>
  </si>
  <si>
    <t xml:space="preserve">Fazenda Certeza</t>
  </si>
  <si>
    <t xml:space="preserve">Neuri Norberto Wink</t>
  </si>
  <si>
    <t xml:space="preserve">Canarana</t>
  </si>
  <si>
    <t xml:space="preserve">Faz. São Paulo</t>
  </si>
  <si>
    <t xml:space="preserve">Abel Massini </t>
  </si>
  <si>
    <t xml:space="preserve">PREFEITURA</t>
  </si>
  <si>
    <t xml:space="preserve">Faz. Garça Branca</t>
  </si>
  <si>
    <t xml:space="preserve">Adauto Sonza</t>
  </si>
  <si>
    <t xml:space="preserve">Faz. 3 Rios</t>
  </si>
  <si>
    <t xml:space="preserve">Aldo Pedreschi</t>
  </si>
  <si>
    <t xml:space="preserve">DONO + PREFEITURA</t>
  </si>
  <si>
    <t xml:space="preserve">Faz. Santa Bárbara</t>
  </si>
  <si>
    <t xml:space="preserve">Arami Dall Asta</t>
  </si>
  <si>
    <t xml:space="preserve">HSBC+Pref.</t>
  </si>
  <si>
    <t xml:space="preserve">Não foi visitado. Eliane falou que não precisava visita-lo, pois o mesmo já está comprando mudas e só vai pegar um pouco de mudas do viveiro.</t>
  </si>
  <si>
    <t xml:space="preserve">Faz. São Luiz/ Lirio Branco</t>
  </si>
  <si>
    <t xml:space="preserve">Alvaro Luiz</t>
  </si>
  <si>
    <t xml:space="preserve">Coroamento ou dessecação do capim. Nessa fazenda só será feito o replantio de mudas. Esse replantio será nas áreas onde o plantio foi feito nas chuvas de 2007/2008. É recomendado usar feijão de porco e guandu junto com as mudas.</t>
  </si>
  <si>
    <t xml:space="preserve">Faz. Don José</t>
  </si>
  <si>
    <t xml:space="preserve">Claudir Signorini</t>
  </si>
  <si>
    <t xml:space="preserve">Já foi gradeado toda a área e está fazendo o plantio com espaçamento de 5 metros entre linhas e 4 entre plantas. Vanderlei falou para diminuir o espaçamento para 2x3 metros edessecar o capim que está nascendo. Falta levar feijões de porco e guandu. Vanderlei vai ligar para o agricultor pegar os mesmos no viveiro.</t>
  </si>
  <si>
    <t xml:space="preserve">Faz. Rio Culuene</t>
  </si>
  <si>
    <t xml:space="preserve">Fabio Biancalana </t>
  </si>
  <si>
    <t xml:space="preserve">Dessecar as plantas folha estreita deixando as folhas largas para proteger o solo. Irá fazer o plantio com matraca, pois as áreas são pequenas e com topografia acidentadas.</t>
  </si>
  <si>
    <t xml:space="preserve">Faz. Jabana</t>
  </si>
  <si>
    <t xml:space="preserve">Faz. Olho da Água</t>
  </si>
  <si>
    <t xml:space="preserve">Francisco Dell Osbel</t>
  </si>
  <si>
    <t xml:space="preserve">Dessecar as plantas folha estreita deixando as folhas largas para proteger o solo.</t>
  </si>
  <si>
    <t xml:space="preserve">Faz. São Francisco</t>
  </si>
  <si>
    <t xml:space="preserve">Francisco Assis Kappann</t>
  </si>
  <si>
    <t xml:space="preserve">Faz. Guaporé</t>
  </si>
  <si>
    <t xml:space="preserve">Gilmar Dallacosta</t>
  </si>
  <si>
    <t xml:space="preserve">Faz. 22 de Maio</t>
  </si>
  <si>
    <t xml:space="preserve">Mario Signorini</t>
  </si>
  <si>
    <t xml:space="preserve">Controle do capim com dessecação ou gradagem. De preferencia dessecação nas áreas de muda e gradagem nas áreas de sementes. O agricultor vai no viveiro escolher algumas espécies (ligar para ele antes de levar as mudas).</t>
  </si>
  <si>
    <t xml:space="preserve">Faz. Cajuru</t>
  </si>
  <si>
    <t xml:space="preserve">Sebastião Trovo  </t>
  </si>
  <si>
    <t xml:space="preserve">Área  foi dessecada no começo do ano 2009, mas teve rebrota da braquiaria. Feita nova dessecação em novembro. Plantio de mudas com escola em dezembro.</t>
  </si>
  <si>
    <t xml:space="preserve">Faz. Cajuru II</t>
  </si>
  <si>
    <t xml:space="preserve">Fazenda Magali</t>
  </si>
  <si>
    <t xml:space="preserve">?</t>
  </si>
  <si>
    <t xml:space="preserve">Fazenda Santo Antônio</t>
  </si>
  <si>
    <t xml:space="preserve">Nédio Goldoni</t>
  </si>
  <si>
    <t xml:space="preserve">Sítio Simoni</t>
  </si>
  <si>
    <t xml:space="preserve">Terezinha Goldoni</t>
  </si>
  <si>
    <t xml:space="preserve">Chácara Gabrieli</t>
  </si>
  <si>
    <t xml:space="preserve">Clóvis Fiorentine</t>
  </si>
  <si>
    <t xml:space="preserve">Repetiu o que foi feito nos plantios anteriores? Professores e Clóvis sabem fazer. Se tiverem dúvidas vão chamar.</t>
  </si>
  <si>
    <t xml:space="preserve">Faz. Nossa Sra de Lurdes</t>
  </si>
  <si>
    <t xml:space="preserve">Leonir Dirceu Rebelatto (Pisca)</t>
  </si>
  <si>
    <t xml:space="preserve">Coroamento ou dessecação do capim. Nessa fazenda só vai ser feito o replantio de mudas no local do plantio feito nas chuvas passadas. É recomendado o plantio de feijões de porco e guandu junto com as mudas.</t>
  </si>
  <si>
    <t xml:space="preserve">Fazenda Estrela de Fogo</t>
  </si>
  <si>
    <t xml:space="preserve">Loch</t>
  </si>
  <si>
    <t xml:space="preserve">Fazenda talismã I e II</t>
  </si>
  <si>
    <t xml:space="preserve">Fazenda Olho D'Água</t>
  </si>
  <si>
    <t xml:space="preserve">Fazenda 2R</t>
  </si>
  <si>
    <t xml:space="preserve">Fazenda São Roque</t>
  </si>
  <si>
    <t xml:space="preserve">Arlindo Cancián</t>
  </si>
  <si>
    <t xml:space="preserve">Esta área já está plantada. Foi feito manejo e novo cercamento + enriquecimento.</t>
  </si>
  <si>
    <t xml:space="preserve">Amandio Micolino</t>
  </si>
  <si>
    <t xml:space="preserve">Três gradagens para controlar o capim. Esse preparo foi igual o usado na área feita nas chuvas de 2007/2008.</t>
  </si>
  <si>
    <t xml:space="preserve">vizinho do Nédio</t>
  </si>
  <si>
    <t xml:space="preserve">Beto Fiorentin</t>
  </si>
  <si>
    <t xml:space="preserve">O agricultor ficou de isolar a APP com cerca. O preparo do solo deve ser feito com três gradagens para controlar o capim com intervalo de uns 10 a 20 dias para a decomposição da matéria orgânica e dar tempo de nascer a sementeira de capim. </t>
  </si>
  <si>
    <t xml:space="preserve">Celso Rochetto</t>
  </si>
  <si>
    <t xml:space="preserve">Nas 3,36 hectares é só dessecar as plantas folha estreita (as folhas largas não precisa dessecar), pois será plantio direto com a plantadeira. E as 0,15 hectares dessecar as corroas para plantio de mudas com os feijões de porco e guandu, porque é local de erosão (a braquiaria deve ficar para conter a erosão).</t>
  </si>
  <si>
    <t xml:space="preserve">AFRAS</t>
  </si>
  <si>
    <t xml:space="preserve">Chácara Recanto Verde</t>
  </si>
  <si>
    <t xml:space="preserve">Guido Germano Dunck</t>
  </si>
  <si>
    <t xml:space="preserve">&gt;1000</t>
  </si>
  <si>
    <t xml:space="preserve">Fazenda Guri</t>
  </si>
  <si>
    <t xml:space="preserve">Jair Schafer</t>
  </si>
  <si>
    <t xml:space="preserve">TFT + prefeitura</t>
  </si>
  <si>
    <t xml:space="preserve">Faz. Vale dos Sinos</t>
  </si>
  <si>
    <t xml:space="preserve">Jorge Luis Grings</t>
  </si>
  <si>
    <t xml:space="preserve">Faz. Nossa Senhora da Aparecida</t>
  </si>
  <si>
    <t xml:space="preserve">José Nilson Matana</t>
  </si>
  <si>
    <t xml:space="preserve">TFT/PREFEITURA</t>
  </si>
  <si>
    <t xml:space="preserve">Faz. Santana</t>
  </si>
  <si>
    <t xml:space="preserve">Paulo  Rodrigues da Cunha</t>
  </si>
  <si>
    <t xml:space="preserve">PREFEITURA + DONO</t>
  </si>
  <si>
    <t xml:space="preserve">Fazenda Cristo Rei</t>
  </si>
  <si>
    <t xml:space="preserve">José Luis L. Sobrinho</t>
  </si>
  <si>
    <t xml:space="preserve">PA Brasil Novo</t>
  </si>
  <si>
    <t xml:space="preserve">Joel Louback</t>
  </si>
  <si>
    <t xml:space="preserve">DOEN-INCRA-MDA-CASA</t>
  </si>
  <si>
    <t xml:space="preserve">Alaércio de Oliveira Pinto</t>
  </si>
  <si>
    <t xml:space="preserve">Deusdete Moreira Borges</t>
  </si>
  <si>
    <t xml:space="preserve">Underlino Italo Gomes Rodrigues</t>
  </si>
  <si>
    <t xml:space="preserve">Marcielly Bogo</t>
  </si>
  <si>
    <t xml:space="preserve">Edgar Caetano da Silva</t>
  </si>
  <si>
    <t xml:space="preserve">Lázaro Luiz Barbosa</t>
  </si>
  <si>
    <t xml:space="preserve">José Edson Silva Alves</t>
  </si>
  <si>
    <t xml:space="preserve">Abraão Vieira dos Santos</t>
  </si>
  <si>
    <t xml:space="preserve">Auri Afonso Kolling</t>
  </si>
  <si>
    <t xml:space="preserve">Eva Soares de Anhaya Neckel</t>
  </si>
  <si>
    <t xml:space="preserve">Edson Joaquim de Souza</t>
  </si>
  <si>
    <t xml:space="preserve">Domingos F. de Souza</t>
  </si>
  <si>
    <t xml:space="preserve">Sebastião Luiz Barbosa</t>
  </si>
  <si>
    <t xml:space="preserve">Gilson Rosa</t>
  </si>
  <si>
    <t xml:space="preserve">Alcides Alves dos Santos</t>
  </si>
  <si>
    <t xml:space="preserve">Manoel Moreira Cunha</t>
  </si>
  <si>
    <t xml:space="preserve">José Gomes da Silva</t>
  </si>
  <si>
    <t xml:space="preserve">Mário Fulanetti Filho</t>
  </si>
  <si>
    <t xml:space="preserve">José Brito Lopes</t>
  </si>
  <si>
    <t xml:space="preserve">Osvaldo Cardoso da Silva</t>
  </si>
  <si>
    <t xml:space="preserve">Aldo Teixeira da Rosa</t>
  </si>
  <si>
    <t xml:space="preserve">rodas dagua</t>
  </si>
  <si>
    <t xml:space="preserve">Florêncio Moura da Silva</t>
  </si>
  <si>
    <t xml:space="preserve">Frank Vieira de Souza</t>
  </si>
  <si>
    <t xml:space="preserve">Manoel Mariano Cardoso</t>
  </si>
  <si>
    <t xml:space="preserve">Armando Menin</t>
  </si>
  <si>
    <t xml:space="preserve">Cleusa Menin</t>
  </si>
  <si>
    <t xml:space="preserve">Carmelita Nascimento da Silva</t>
  </si>
  <si>
    <t xml:space="preserve">Alessandra Aparecida da Silva</t>
  </si>
  <si>
    <t xml:space="preserve">Marcos Francisco da Silva</t>
  </si>
  <si>
    <t xml:space="preserve">Jaílson Gomes de Jesus</t>
  </si>
  <si>
    <t xml:space="preserve">Késsia Lima da Silva</t>
  </si>
  <si>
    <t xml:space="preserve">Lídio Padilha de lima</t>
  </si>
  <si>
    <t xml:space="preserve">Nova Mutum</t>
  </si>
  <si>
    <t xml:space="preserve">PAs Ribeirao Grande e Maria Oliveira</t>
  </si>
  <si>
    <t xml:space="preserve">IOLANDA DAMBROS</t>
  </si>
  <si>
    <t xml:space="preserve">INCRA</t>
  </si>
  <si>
    <t xml:space="preserve">ACERG</t>
  </si>
  <si>
    <t xml:space="preserve">NELCI DA SILVA MÜLLER</t>
  </si>
  <si>
    <t xml:space="preserve">ORLANDO SANTOS DA SILVA</t>
  </si>
  <si>
    <t xml:space="preserve">SILDIA PIELKE</t>
  </si>
  <si>
    <t xml:space="preserve">CLEONI DE LURDES FOLLE</t>
  </si>
  <si>
    <t xml:space="preserve">LEONAR FOLLE</t>
  </si>
  <si>
    <t xml:space="preserve">ARAMIS DA SILVA</t>
  </si>
  <si>
    <t xml:space="preserve">QUINTINO CECÍLIO MARTINS</t>
  </si>
  <si>
    <t xml:space="preserve">IVETE LURDES KOCHHANN</t>
  </si>
  <si>
    <t xml:space="preserve">IRANI JACONE</t>
  </si>
  <si>
    <t xml:space="preserve">VITALINA ANTÕNIA DA CRUZ</t>
  </si>
  <si>
    <t xml:space="preserve">VALDIR BELINI</t>
  </si>
  <si>
    <t xml:space="preserve">VILMAR LUIZ DA SILVA</t>
  </si>
  <si>
    <t xml:space="preserve">MARCOS ANTÔNIO DE OLIVEIRA</t>
  </si>
  <si>
    <t xml:space="preserve">JAIR DA ROSA</t>
  </si>
  <si>
    <t xml:space="preserve">RENA WOHLEMBERG</t>
  </si>
  <si>
    <t xml:space="preserve">JOSÉ ANTÔNIO M. DE CASTRO</t>
  </si>
  <si>
    <t xml:space="preserve">ALVARISTO RODRIGUES</t>
  </si>
  <si>
    <t xml:space="preserve">LOTE COLETIVO</t>
  </si>
  <si>
    <t xml:space="preserve">Água Boa</t>
  </si>
  <si>
    <t xml:space="preserve">PA Jaraguá</t>
  </si>
  <si>
    <t xml:space="preserve">HUMBERTO ZANIN (BETO)</t>
  </si>
  <si>
    <t xml:space="preserve">DOEN-INCRA-MMA/PADEQ</t>
  </si>
  <si>
    <t xml:space="preserve">PEDRO FERREIRA DE PAULA</t>
  </si>
  <si>
    <t xml:space="preserve">CLEOMAR PEREIRA LOPES (MAZINHO)</t>
  </si>
  <si>
    <t xml:space="preserve">JOÃO GONZAGA LEONIS</t>
  </si>
  <si>
    <t xml:space="preserve">ATEVALDO MEDEIROS</t>
  </si>
  <si>
    <t xml:space="preserve">Maria Marta Mariano da Cruz</t>
  </si>
  <si>
    <t xml:space="preserve">SEBASTIÃO ALVES DE OLIVEIRA</t>
  </si>
  <si>
    <t xml:space="preserve">Noemi Pereira da Silva</t>
  </si>
  <si>
    <t xml:space="preserve">Manoel Venâncio dos Santos</t>
  </si>
  <si>
    <t xml:space="preserve">Manoel Antonio Rodrigues dos Santos</t>
  </si>
  <si>
    <t xml:space="preserve">ALDENOR DE SOUZA MEDRADO</t>
  </si>
  <si>
    <t xml:space="preserve">ALVINO ALVES TEIXEIRA</t>
  </si>
  <si>
    <t xml:space="preserve">ANTONIO ELMO FERREIRA</t>
  </si>
  <si>
    <t xml:space="preserve">ARLINDO EVALDO MILNIKEL (Mano)</t>
  </si>
  <si>
    <t xml:space="preserve">BRAULINO HENRIQUE DA SILVA</t>
  </si>
  <si>
    <t xml:space="preserve">CLODOESTE PEREIRA DA SILVA</t>
  </si>
  <si>
    <t xml:space="preserve">DEOCRECIANO DE SOUZA LIMA</t>
  </si>
  <si>
    <t xml:space="preserve">DORLY LIMA DOS SANTOS</t>
  </si>
  <si>
    <t xml:space="preserve">ERVINO RIBEIRO NUNES</t>
  </si>
  <si>
    <t xml:space="preserve">HIRTO GERVÁSIO PEREIRA (Sêo Luís)</t>
  </si>
  <si>
    <t xml:space="preserve">ILDEBRANDO MARINO DE OLIVEIRA</t>
  </si>
  <si>
    <t xml:space="preserve">JERONIMO MOREIRA DA SILVA</t>
  </si>
  <si>
    <t xml:space="preserve">JOÃO ALVES TEIXEIRA</t>
  </si>
  <si>
    <t xml:space="preserve">JOSÉ BATISTA DE ABREU (Bandola)</t>
  </si>
  <si>
    <t xml:space="preserve">LAERCIO MARIANO DA CRUZ</t>
  </si>
  <si>
    <t xml:space="preserve">LÁZARO INÁCIO DA SILVA</t>
  </si>
  <si>
    <t xml:space="preserve">LEONÍZIO MACHADO</t>
  </si>
  <si>
    <t xml:space="preserve">LEZINDA PEREIRA ADORNO</t>
  </si>
  <si>
    <t xml:space="preserve">LUIZ CARLOS CAPPELARI</t>
  </si>
  <si>
    <t xml:space="preserve">MANOEL ALÉCIO MELO</t>
  </si>
  <si>
    <t xml:space="preserve">MAURO DA SILVA LOURES</t>
  </si>
  <si>
    <t xml:space="preserve">ODAIR PRIOLI</t>
  </si>
  <si>
    <t xml:space="preserve">RAIMUNDO CHAVES VALADARES</t>
  </si>
  <si>
    <t xml:space="preserve">REINALDO MARTINS GONÇALVES</t>
  </si>
  <si>
    <t xml:space="preserve">396 - Sítio 25 de dezembro</t>
  </si>
  <si>
    <t xml:space="preserve">RICARDO DIAS BATISTA</t>
  </si>
  <si>
    <t xml:space="preserve">RODOLFO CARLOS BOFINGER</t>
  </si>
  <si>
    <t xml:space="preserve">RUDI HAAS</t>
  </si>
  <si>
    <t xml:space="preserve">SILVALDO RIBEIRO DOS PASSOS</t>
  </si>
  <si>
    <t xml:space="preserve">VALDIR RIBEIRO MARTINS</t>
  </si>
  <si>
    <t xml:space="preserve">WALDERLY GONÇALVES ROSA</t>
  </si>
  <si>
    <t xml:space="preserve">PA Pingos D'Água</t>
  </si>
  <si>
    <t xml:space="preserve">ADILSON SIQUEIRA DE ABREU</t>
  </si>
  <si>
    <t xml:space="preserve">INCRA+CE</t>
  </si>
  <si>
    <t xml:space="preserve">AILTON SIQUEIRA DE ABREU</t>
  </si>
  <si>
    <t xml:space="preserve">135 e 136</t>
  </si>
  <si>
    <t xml:space="preserve">CLAUDIO DALBELLO</t>
  </si>
  <si>
    <t xml:space="preserve">EDI KOGLER</t>
  </si>
  <si>
    <t xml:space="preserve">EDNALDO LOPES DA SILVA</t>
  </si>
  <si>
    <t xml:space="preserve">ERBERTO CARMÉLIO DE ARRUDA</t>
  </si>
  <si>
    <t xml:space="preserve">406 ou 409</t>
  </si>
  <si>
    <t xml:space="preserve">FERMINO PADILHA DE LIMA NETO</t>
  </si>
  <si>
    <t xml:space="preserve">GILSIMAR OLIVEIRA ANDRADE</t>
  </si>
  <si>
    <t xml:space="preserve">ITAMAR BARBOSA LOPES</t>
  </si>
  <si>
    <t xml:space="preserve">JOÃO MARIA MENDES BARBOSA</t>
  </si>
  <si>
    <t xml:space="preserve">JOSÉ DOS SANTOS SOUZA</t>
  </si>
  <si>
    <t xml:space="preserve">JOSÉ LIBINO WEBER</t>
  </si>
  <si>
    <t xml:space="preserve">LUCIMAR JOSÉ ZATTA</t>
  </si>
  <si>
    <t xml:space="preserve">RAMIRO CORDEIRO BONFATI</t>
  </si>
  <si>
    <t xml:space="preserve">SILVANEI PEREIRA VIANA</t>
  </si>
  <si>
    <t xml:space="preserve">WILMAR LÖFFLER</t>
  </si>
  <si>
    <t xml:space="preserve">PA Coutinho União</t>
  </si>
  <si>
    <t xml:space="preserve">Adilson</t>
  </si>
  <si>
    <t xml:space="preserve">Pedro Dal Castel</t>
  </si>
  <si>
    <t xml:space="preserve">João Barbinha</t>
  </si>
  <si>
    <t xml:space="preserve">Lucas Lima do Nascimento</t>
  </si>
  <si>
    <t xml:space="preserve">Maria de Fátima Reis Sousa (Sidnei)</t>
  </si>
  <si>
    <t xml:space="preserve">Valdomiro Barbosa dos Santos</t>
  </si>
  <si>
    <t xml:space="preserve">Ildo Irineu Schropfer</t>
  </si>
  <si>
    <t xml:space="preserve">Marlene Rodrigues Valadão (José Matias)</t>
  </si>
  <si>
    <t xml:space="preserve">Vila Rica</t>
  </si>
  <si>
    <t xml:space="preserve">FORMAD</t>
  </si>
  <si>
    <t xml:space="preserve">Formad</t>
  </si>
  <si>
    <t xml:space="preserve">TI Maraiwatsede</t>
  </si>
  <si>
    <t xml:space="preserve"> Icatu Hartford</t>
  </si>
  <si>
    <t xml:space="preserve">Opan</t>
  </si>
  <si>
    <t xml:space="preserve">Canabrava do Norte</t>
  </si>
  <si>
    <t xml:space="preserve">PA Manah</t>
  </si>
  <si>
    <t xml:space="preserve">Icatu Hartford</t>
  </si>
  <si>
    <t xml:space="preserve">ATV/CPT</t>
  </si>
  <si>
    <t xml:space="preserve">Confresa</t>
  </si>
  <si>
    <t xml:space="preserve">PA Fartura</t>
  </si>
  <si>
    <t xml:space="preserve">3 lotes</t>
  </si>
  <si>
    <t xml:space="preserve">lote do Sr. Anastácio</t>
  </si>
  <si>
    <t xml:space="preserve">Sr. Anastácio</t>
  </si>
  <si>
    <t xml:space="preserve">ATV</t>
  </si>
  <si>
    <t xml:space="preserve">PA Xavante</t>
  </si>
  <si>
    <t xml:space="preserve">roça do Valdo</t>
  </si>
  <si>
    <t xml:space="preserve">Valdo da Silva</t>
  </si>
  <si>
    <t xml:space="preserve">São Félix do Araguaia</t>
  </si>
  <si>
    <t xml:space="preserve">PA Dom Pedro</t>
  </si>
  <si>
    <t xml:space="preserve">30 lotes</t>
  </si>
  <si>
    <t xml:space="preserve">Sociedade Inteligência Coração</t>
  </si>
  <si>
    <t xml:space="preserve">ANSA</t>
  </si>
  <si>
    <t xml:space="preserve">EMFAQUE</t>
  </si>
  <si>
    <t xml:space="preserve">Escola Família Agrícola</t>
  </si>
  <si>
    <t xml:space="preserve">Creche</t>
  </si>
  <si>
    <t xml:space="preserve">Casa da Criança</t>
  </si>
  <si>
    <t xml:space="preserve">Wilson Dantas</t>
  </si>
  <si>
    <t xml:space="preserve">Fazenda Tanguro</t>
  </si>
  <si>
    <t xml:space="preserve">Grupo AMaggi - Agrop. Morro Azul</t>
  </si>
  <si>
    <t xml:space="preserve">PA Suia</t>
  </si>
  <si>
    <t xml:space="preserve">Lote 74</t>
  </si>
  <si>
    <t xml:space="preserve">Marino Fronza</t>
  </si>
  <si>
    <t xml:space="preserve">represa comunitária</t>
  </si>
  <si>
    <t xml:space="preserve">Associação Agroecologia de Pequenos Produtores do Suia</t>
  </si>
  <si>
    <t xml:space="preserve">Fazenda Laranjal</t>
  </si>
  <si>
    <t xml:space="preserve">Paulo Gondin Aguiar</t>
  </si>
  <si>
    <t xml:space="preserve">Fazenda São Luiz</t>
  </si>
  <si>
    <t xml:space="preserve">Gilberto Del Osbel</t>
  </si>
  <si>
    <t xml:space="preserve">Fazenda Sonho Meu</t>
  </si>
  <si>
    <t xml:space="preserve">Tiago l. Iosimuta Camilotti</t>
  </si>
  <si>
    <t xml:space="preserve">Fazenda Piqui</t>
  </si>
  <si>
    <t xml:space="preserve">Valdelirio Lanzarin</t>
  </si>
  <si>
    <t xml:space="preserve">Fazenda São Luis</t>
  </si>
  <si>
    <t xml:space="preserve">Jose Oscar Yoshimine</t>
  </si>
  <si>
    <t xml:space="preserve">pecuária/ cana</t>
  </si>
  <si>
    <t xml:space="preserve">Fazenda São Carlos</t>
  </si>
  <si>
    <t xml:space="preserve">Cluster Bionergia</t>
  </si>
  <si>
    <t xml:space="preserve">Fazenda Angaiá</t>
  </si>
  <si>
    <t xml:space="preserve">Paulo Cunha Rodrigues</t>
  </si>
  <si>
    <t xml:space="preserve">EMBRAPA</t>
  </si>
  <si>
    <t xml:space="preserve">Embrapa/ISA</t>
  </si>
  <si>
    <t xml:space="preserve">Ribeirão Cascalheira</t>
  </si>
  <si>
    <t xml:space="preserve">Fazenda Destino</t>
  </si>
  <si>
    <t xml:space="preserve">José Schreiner Miri</t>
  </si>
  <si>
    <t xml:space="preserve">Fazenda Santo Expedito</t>
  </si>
  <si>
    <t xml:space="preserve">Darci Castanho</t>
  </si>
  <si>
    <t xml:space="preserve">ISA/ prefeitura</t>
  </si>
  <si>
    <t xml:space="preserve">Fazenda Culuene</t>
  </si>
  <si>
    <t xml:space="preserve">Flavio Adalberto Tiemann</t>
  </si>
  <si>
    <t xml:space="preserve">Cerrado/ floresta</t>
  </si>
  <si>
    <t xml:space="preserve">&lt;1000</t>
  </si>
  <si>
    <t xml:space="preserve">Fazenda Lopes</t>
  </si>
  <si>
    <t xml:space="preserve">Antonio Agnaldo Lopes</t>
  </si>
  <si>
    <t xml:space="preserve">Natura II</t>
  </si>
  <si>
    <t xml:space="preserve">ISA/ASX</t>
  </si>
  <si>
    <t xml:space="preserve">Val</t>
  </si>
  <si>
    <t xml:space="preserve">&gt;5000</t>
  </si>
  <si>
    <t xml:space="preserve">Zumira</t>
  </si>
  <si>
    <t xml:space="preserve">Fazenda Foresta</t>
  </si>
  <si>
    <t xml:space="preserve">Marcilio Arnoldo Matte</t>
  </si>
  <si>
    <t xml:space="preserve">Programa aroeira </t>
  </si>
  <si>
    <t xml:space="preserve">Fazenda Continental</t>
  </si>
  <si>
    <t xml:space="preserve">Carmo Celso Garcia</t>
  </si>
  <si>
    <t xml:space="preserve">reflorestamento de teca</t>
  </si>
  <si>
    <t xml:space="preserve">Fazenda Formosa</t>
  </si>
  <si>
    <t xml:space="preserve">Cia Vale do Araguaia</t>
  </si>
  <si>
    <t xml:space="preserve">Fazenda Guarani</t>
  </si>
  <si>
    <t xml:space="preserve">Gilnei Fiorentin</t>
  </si>
  <si>
    <t xml:space="preserve">Fazenda Bauru</t>
  </si>
  <si>
    <t xml:space="preserve">João Roberto Zuim</t>
  </si>
  <si>
    <t xml:space="preserve">&lt; 500</t>
  </si>
  <si>
    <t xml:space="preserve">Chácara Paraíso</t>
  </si>
  <si>
    <t xml:space="preserve">Milton Parode</t>
  </si>
  <si>
    <t xml:space="preserve">Fazenda Santa Maria</t>
  </si>
  <si>
    <t xml:space="preserve">Osmar Buron</t>
  </si>
  <si>
    <t xml:space="preserve">chácaras e fazendas</t>
  </si>
  <si>
    <t xml:space="preserve">TOTAL (Y Ikatu Xingu)</t>
  </si>
  <si>
    <t xml:space="preserve">Sementes (ha)</t>
  </si>
  <si>
    <t xml:space="preserve">Mudas (ha)</t>
  </si>
  <si>
    <t xml:space="preserve">Áreas isoladas (h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&quot; ha&quot;"/>
    <numFmt numFmtId="167" formatCode="#,##0.0&quot; ha&quot;"/>
    <numFmt numFmtId="168" formatCode="#,##0&quot; mudas&quot;"/>
    <numFmt numFmtId="169" formatCode="#,##0"/>
    <numFmt numFmtId="170" formatCode="#,##0.0"/>
    <numFmt numFmtId="171" formatCode="General"/>
    <numFmt numFmtId="172" formatCode="#,##0.00&quot; mudas&quot;"/>
    <numFmt numFmtId="173" formatCode="#,##0.00&quot; h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113402061856"/>
          <c:y val="0.0693439459720212"/>
          <c:w val="0.944458762886598"/>
          <c:h val="0.903400868306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B$28:$B$31</c:f>
              <c:strCache>
                <c:ptCount val="4"/>
                <c:pt idx="0">
                  <c:v>Área total até 2012</c:v>
                </c:pt>
                <c:pt idx="1">
                  <c:v>Sementes (ha)</c:v>
                </c:pt>
                <c:pt idx="2">
                  <c:v>Mudas (ha)</c:v>
                </c:pt>
                <c:pt idx="3">
                  <c:v>Áreas isoladas (ha)</c:v>
                </c:pt>
              </c:strCache>
            </c:strRef>
          </c:cat>
          <c:val>
            <c:numRef>
              <c:f>Plan3!$C$28:$C$31</c:f>
              <c:numCache>
                <c:formatCode>General</c:formatCode>
                <c:ptCount val="4"/>
                <c:pt idx="0">
                  <c:v>2564.51</c:v>
                </c:pt>
                <c:pt idx="1">
                  <c:v>924.04</c:v>
                </c:pt>
                <c:pt idx="2">
                  <c:v>306.67</c:v>
                </c:pt>
                <c:pt idx="3">
                  <c:v>1333.8</c:v>
                </c:pt>
              </c:numCache>
            </c:numRef>
          </c:val>
        </c:ser>
        <c:gapWidth val="150"/>
        <c:overlap val="0"/>
        <c:axId val="64592329"/>
        <c:axId val="11346082"/>
      </c:barChart>
      <c:catAx>
        <c:axId val="6459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6082"/>
        <c:crossesAt val="0"/>
        <c:auto val="1"/>
        <c:lblAlgn val="ctr"/>
        <c:lblOffset val="100"/>
        <c:noMultiLvlLbl val="0"/>
      </c:catAx>
      <c:valAx>
        <c:axId val="11346082"/>
        <c:scaling>
          <c:orientation val="minMax"/>
        </c:scaling>
        <c:delete val="0"/>
        <c:axPos val="l"/>
        <c:numFmt formatCode="#,##0&quot; ha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5680</xdr:colOff>
      <xdr:row>0</xdr:row>
      <xdr:rowOff>88560</xdr:rowOff>
    </xdr:from>
    <xdr:to>
      <xdr:col>11</xdr:col>
      <xdr:colOff>82800</xdr:colOff>
      <xdr:row>16</xdr:row>
      <xdr:rowOff>25200</xdr:rowOff>
    </xdr:to>
    <xdr:graphicFrame>
      <xdr:nvGraphicFramePr>
        <xdr:cNvPr id="0" name="Gráfico 1"/>
        <xdr:cNvGraphicFramePr/>
      </xdr:nvGraphicFramePr>
      <xdr:xfrm>
        <a:off x="5564520" y="88560"/>
        <a:ext cx="55868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" createdVersion="3">
  <cacheSource type="worksheet">
    <worksheetSource ref="B2:AN236" sheet="Plan1"/>
  </cacheSource>
  <cacheFields count="39">
    <cacheField name="Município" numFmtId="0">
      <sharedItems containsBlank="1" count="16">
        <s v="Água Boa"/>
        <s v="Barra do Garças"/>
        <s v="Bom Jesus do Araguaia"/>
        <s v="Canabrava do Norte"/>
        <s v="Canarana"/>
        <s v="Cláudia "/>
        <s v="Confresa"/>
        <s v="Gaúcha do Norte"/>
        <s v="Nova Mutum"/>
        <s v="Nova Xavantina"/>
        <s v="Querência"/>
        <s v="Santa Cruz do Xingu"/>
        <s v="São Félix do Araguaia"/>
        <s v="São José do Xingu"/>
        <s v="Vila Rica"/>
        <m/>
      </sharedItems>
    </cacheField>
    <cacheField name="Bioma" numFmtId="0">
      <sharedItems containsBlank="1" count="3">
        <s v="Cerrado"/>
        <s v="Floresta"/>
        <m/>
      </sharedItems>
    </cacheField>
    <cacheField name="uso anterior" numFmtId="0">
      <sharedItems containsBlank="1" count="4">
        <s v="pecuária"/>
        <s v="soja"/>
        <s v="soja e pecuária"/>
        <m/>
      </sharedItems>
    </cacheField>
    <cacheField name="Classe" numFmtId="0">
      <sharedItems containsBlank="1" count="9">
        <s v="&lt;500"/>
        <s v="&gt;10.000"/>
        <s v="&gt;100.000"/>
        <s v="&gt;1000"/>
        <s v="&gt;2.000"/>
        <s v="&gt;5.000"/>
        <s v="&gt;500"/>
        <s v="indígena"/>
        <m/>
      </sharedItems>
    </cacheField>
    <cacheField name="Localidade" numFmtId="0">
      <sharedItems containsBlank="1" count="28">
        <s v="Canarana"/>
        <s v="Chácaras SJX"/>
        <s v="Creche"/>
        <s v="EMFAQUE"/>
        <s v="Fazendas SCX"/>
        <s v="Fazendas SJX"/>
        <s v="Gaúcha do Norte"/>
        <s v="grandes_158"/>
        <s v="grandes_BR163"/>
        <s v="PA Brasil Novo"/>
        <s v="PA Brasil Paiva"/>
        <s v="PA Brasipaiva"/>
        <s v="PA Coutinho União"/>
        <s v="PA Dom Pedro"/>
        <s v="PA Fartura"/>
        <s v="PA Jaraguá"/>
        <s v="PA Manah"/>
        <s v="PA Pingos D'Água"/>
        <s v="PA Santa Clara"/>
        <s v="PA Suia"/>
        <s v="PA Xavante"/>
        <s v="PA Yamim"/>
        <s v="PAs Ribeirao Grande e Maria Oliveira"/>
        <s v="Querência-grandes"/>
        <s v="TI Maraiwatsede"/>
        <s v="TI Wawi"/>
        <s v="Vila Rica"/>
        <m/>
      </sharedItems>
    </cacheField>
    <cacheField name="Propriedade" numFmtId="0">
      <sharedItems containsBlank="1" containsMixedTypes="1" containsNumber="1" containsInteger="1" minValue="1" maxValue="551" count="197">
        <n v="1"/>
        <n v="2"/>
        <n v="3"/>
        <n v="4"/>
        <n v="5"/>
        <n v="7"/>
        <n v="8"/>
        <n v="9"/>
        <n v="10"/>
        <n v="11"/>
        <n v="13"/>
        <n v="15"/>
        <n v="16"/>
        <n v="17"/>
        <n v="21"/>
        <n v="22"/>
        <n v="23"/>
        <n v="27"/>
        <n v="32"/>
        <n v="33"/>
        <n v="34"/>
        <n v="36"/>
        <n v="42"/>
        <n v="46"/>
        <n v="51"/>
        <n v="54"/>
        <n v="56"/>
        <n v="68"/>
        <n v="70"/>
        <n v="72"/>
        <n v="73"/>
        <n v="74"/>
        <n v="75"/>
        <n v="78"/>
        <n v="97"/>
        <n v="99"/>
        <n v="102"/>
        <n v="115"/>
        <n v="125"/>
        <n v="130"/>
        <n v="132"/>
        <n v="134"/>
        <n v="137"/>
        <n v="139"/>
        <n v="143"/>
        <n v="152"/>
        <n v="154"/>
        <n v="156"/>
        <n v="157"/>
        <n v="163"/>
        <n v="171"/>
        <n v="172"/>
        <n v="175"/>
        <n v="176"/>
        <n v="180"/>
        <n v="205"/>
        <n v="227"/>
        <n v="232"/>
        <n v="234"/>
        <n v="242"/>
        <n v="245"/>
        <n v="246"/>
        <n v="247"/>
        <n v="248"/>
        <n v="249"/>
        <n v="251"/>
        <n v="255"/>
        <n v="256"/>
        <n v="262"/>
        <n v="263"/>
        <n v="264"/>
        <n v="282"/>
        <n v="285"/>
        <n v="292"/>
        <n v="294"/>
        <n v="303"/>
        <n v="316"/>
        <n v="338"/>
        <n v="348"/>
        <n v="349"/>
        <n v="353"/>
        <n v="358"/>
        <n v="359"/>
        <n v="362"/>
        <n v="372"/>
        <n v="379"/>
        <n v="382"/>
        <n v="383"/>
        <n v="387"/>
        <n v="395"/>
        <n v="397"/>
        <n v="398"/>
        <n v="418"/>
        <n v="420"/>
        <n v="423"/>
        <n v="453"/>
        <n v="551"/>
        <s v="135 e 136"/>
        <s v="3 lotes"/>
        <s v="30 lotes"/>
        <s v="396 - Sítio 25 de dezembro"/>
        <s v="406 ou 409"/>
        <s v="Casa da Criança"/>
        <s v="Chácara"/>
        <s v="Chácara e Sítio Ebenezer"/>
        <s v="Chácara Estrela D´alva"/>
        <s v="Chácara Gabrieli"/>
        <s v="Chácara Recanto Verde"/>
        <s v="EMFAQUE"/>
        <s v="Faz. 22 de Maio"/>
        <s v="Faz. 3 Rios"/>
        <s v="Faz. Cajuru"/>
        <s v="Faz. Cajuru II"/>
        <s v="Faz. Don José"/>
        <s v="Faz. Garça Branca"/>
        <s v="Faz. Guaporé"/>
        <s v="Faz. Jabana"/>
        <s v="Faz. Nossa Senhora da Aparecida"/>
        <s v="Faz. Nossa Sra de Lurdes"/>
        <s v="Faz. Olho da Água"/>
        <s v="Faz. Rio Culuene"/>
        <s v="Faz. Santa Bárbara"/>
        <s v="Faz. Santana"/>
        <s v="Faz. São Francisco"/>
        <s v="Faz. São Luiz/ Lirio Branco"/>
        <s v="Faz. São Paulo"/>
        <s v="Faz. Vale dos Sinos"/>
        <s v="Fazenda 2R"/>
        <s v="Fazenda 3 Irmãs"/>
        <s v="Fazenda Alvorada"/>
        <s v="Fazenda Bang Bang"/>
        <s v="Fazenda Belima"/>
        <s v="Fazenda Bilica"/>
        <s v="Fazenda Brasil"/>
        <s v="Fazenda Bruna"/>
        <s v="Fazenda Canaã"/>
        <s v="Fazenda Candeia"/>
        <s v="Fazenda Certeza"/>
        <s v="Fazenda Cristo Rei"/>
        <s v="Fazenda Crumaré do Xingu"/>
        <s v="Fazenda Dois Americanos"/>
        <s v="Fazenda Eloisa"/>
        <s v="Fazenda Estância Diva"/>
        <s v="Fazenda Estrela D'Alva"/>
        <s v="Fazenda Estrela de Fogo"/>
        <s v="Fazenda Guri"/>
        <s v="Fazenda Laranjal"/>
        <s v="Fazenda Limoeiro"/>
        <s v="Fazenda Magali"/>
        <s v="Fazenda Mateira"/>
        <s v="Fazenda Morumbi"/>
        <s v="Fazenda Olho D'Água"/>
        <s v="Fazenda Paraíso"/>
        <s v="Fazenda Pioneira"/>
        <s v="Fazenda Piqui"/>
        <s v="Fazenda Rancho 60"/>
        <s v="Fazenda Riacho Fundo"/>
        <s v="Fazenda Rica"/>
        <s v="Fazenda Roncador"/>
        <s v="Fazenda Ronkô"/>
        <s v="Fazenda Santa Adélia"/>
        <s v="Fazenda Santa Sofia"/>
        <s v="Fazenda Santo Antônio"/>
        <s v="Fazenda São Luiz"/>
        <s v="Fazenda São Roque"/>
        <s v="Fazenda Schneider"/>
        <s v="Fazenda Sete Ranchos"/>
        <s v="Fazenda Sonho Meu"/>
        <s v="Fazenda Sta Terezinha"/>
        <s v="Fazenda Suyá"/>
        <s v="Fazenda talismã I e II"/>
        <s v="Fazenda Tanguro"/>
        <s v="Fazenda Vista Alegre"/>
        <s v="Fazenda Vitória"/>
        <s v="Fazendas Alegria/Beleza"/>
        <s v="Fazendas Curicaca/Terra Nova"/>
        <s v="Fazendas Reata/Maria Bonita/"/>
        <s v="lote"/>
        <s v="Lote 74"/>
        <s v="lote do Sr. Anastácio"/>
        <s v="lotes"/>
        <s v="Recanto dos Buritis"/>
        <s v="represa comunitária"/>
        <s v="roça do Valdo"/>
        <s v="rodas dagua"/>
        <s v="Sítio 3M"/>
        <s v="Sítio Boa Sorte"/>
        <s v="Sítio Espora de Prata"/>
        <s v="Sítio Morro Alto"/>
        <s v="Sítio MS"/>
        <s v="Sítio Porto"/>
        <s v="Sítio Promissão"/>
        <s v="Sítio São Carlos"/>
        <s v="Sítio Sete Irmãos"/>
        <s v="Sítio Simoni"/>
        <s v="vizinho do Nédio"/>
        <m/>
      </sharedItems>
    </cacheField>
    <cacheField name="Proprietário" numFmtId="0">
      <sharedItems containsBlank="1" count="199">
        <s v="?"/>
        <s v="Abel Massini "/>
        <s v="Abraão Vieira dos Santos"/>
        <s v="Adauto Sonza"/>
        <s v="Adilson"/>
        <s v="ADILSON SIQUEIRA DE ABREU"/>
        <s v="AFB"/>
        <s v="Ageu Borges Fiuza"/>
        <s v="AILTON SIQUEIRA DE ABREU"/>
        <s v="Alaércio de Oliveira Pinto"/>
        <s v="Alcides Alves dos Santos"/>
        <s v="Alcir Barbosa Lima"/>
        <s v="ALDENOR DE SOUZA MEDRADO"/>
        <s v="Aldo Pedreschi"/>
        <s v="Aldo Teixeira da Rosa"/>
        <s v="Alessandra Aparecida da Silva"/>
        <s v="Alexandre Marcos Coelho"/>
        <s v="ALOISIO WESSNER"/>
        <s v="Alvacir de Oliveira"/>
        <s v="ALVARISTO RODRIGUES"/>
        <s v="Alvaro Luiz"/>
        <s v="ALVINO ALVES TEIXEIRA"/>
        <s v="Amandio Micolino"/>
        <s v="ANTONIO ELMO FERREIRA"/>
        <s v="Arami Dall Asta"/>
        <s v="ARAMIS DA SILVA"/>
        <s v="Arlindo Cancián"/>
        <s v="ARLINDO EVALDO MILNIKEL (Mano)"/>
        <s v="Armando Menin"/>
        <s v="Aroldo Brito Carvalho"/>
        <s v="Associação Agroecologia de Pequenos Produtores do Suia"/>
        <s v="ATEVALDO MEDEIROS"/>
        <s v="Auri Afonso Kolling"/>
        <s v="BETÃO"/>
        <s v="Beto Fiorentin"/>
        <s v="BRAULINO HENRIQUE DA SILVA"/>
        <s v="Caio Penido"/>
        <s v="Carlito Guimarães"/>
        <s v="Carmelita Nascimento da Silva"/>
        <s v="Cassilmo de Almeida Lima"/>
        <s v="Celso Rochetto"/>
        <s v="Cesar Golin"/>
        <s v="CLAUDIO DALBELLO"/>
        <s v="Claudir Signorini"/>
        <s v="CLEOMAR PEREIRA LOPES (MAZINHO)"/>
        <s v="CLEONI DE LURDES FOLLE"/>
        <s v="Cleusa Menin"/>
        <s v="CLODOESTE PEREIRA DA SILVA"/>
        <s v="Clóvis Fiorentine"/>
        <s v="DEOCRECIANO DE SOUZA LIMA"/>
        <s v="Deusdete Moreira Borges"/>
        <s v="Dionizio Vitalino Pereira"/>
        <s v="Domingos F. de Souza"/>
        <s v="DORLY LIMA DOS SANTOS"/>
        <s v="Douglas Ferrer"/>
        <s v="Edgar Caetano da Silva"/>
        <s v="EDI KOGLER"/>
        <s v="Édio Brunetta"/>
        <s v="EDNALDO LOPES DA SILVA"/>
        <s v="Edson Joaquim de Souza"/>
        <s v="EGON BUSCHTER"/>
        <s v="ERBERTO CARMÉLIO DE ARRUDA"/>
        <s v="ERVINO RIBEIRO NUNES"/>
        <s v="Escola Família Agrícola"/>
        <s v="Eva Soares de Anhaya Neckel"/>
        <s v="Fabio Biancalana "/>
        <s v="FERMINO PADILHA DE LIMA NETO"/>
        <s v="Fernando Nascimento Tulha"/>
        <s v="Florêncio Moura da Silva"/>
        <s v="Francisco Assis Kappann"/>
        <s v="Francisco Dell Osbel"/>
        <s v="Frank Vieira de Souza"/>
        <s v="Gilberto Del Osbel"/>
        <s v="GILMAR BERTÉ"/>
        <s v="Gilmar Dallacosta"/>
        <s v="GILSIMAR OLIVEIRA ANDRADE"/>
        <s v="Gilson Rosa"/>
        <s v="Grupo AMaggi - Agrop. Morro Azul"/>
        <s v="Guido Germano Dunck"/>
        <s v="GUILHERME FRITSCHI"/>
        <s v="HIRTO GERVÁSIO PEREIRA (Sêo Luís)"/>
        <s v="HUMBERTO ZANIN (BETO)"/>
        <s v="Ilda Pereira da Silva"/>
        <s v="ILDEBRANDO MARINO DE OLIVEIRA"/>
        <s v="Ildo Irineu Schropfer"/>
        <s v="IOLANDA DAMBROS"/>
        <s v="IRANI JACONE"/>
        <s v="ITAMAR BARBOSA LOPES"/>
        <s v="IVETE LURDES KOCHHANN"/>
        <s v="Jaílson Gomes de Jesus"/>
        <s v="JAIR DA ROSA"/>
        <s v="Jair Schafer"/>
        <s v="JERONIMO MOREIRA DA SILVA"/>
        <s v="JOÃO ALVES TEIXEIRA"/>
        <s v="João Barbinha"/>
        <s v="JOÃO GONZAGA LEONIS"/>
        <s v="JOÃO MARIA MENDES BARBOSA"/>
        <s v="Joel Louback"/>
        <s v="Jorge Luis Grings"/>
        <s v="José Alberto Aragão"/>
        <s v="JOSÉ ANTÔNIO M. DE CASTRO"/>
        <s v="JOSÉ BATISTA DE ABREU (Bandola)"/>
        <s v="José Brito Lopes"/>
        <s v="JOSÉ DOS SANTOS SOUZA"/>
        <s v="José Edson Silva Alves"/>
        <s v="José Gomes da Silva"/>
        <s v="JOSÉ LIBINO WEBER"/>
        <s v="José Luis L. Sobrinho"/>
        <s v="José Nilson Matana"/>
        <s v="José Pupin"/>
        <s v="José Ricardo Resek"/>
        <s v="Késsia Lima da Silva"/>
        <s v="Kisêdjê"/>
        <s v="LAERCIO MARIANO DA CRUZ"/>
        <s v="LÁZARO INÁCIO DA SILVA"/>
        <s v="Lázaro Luiz Barbosa"/>
        <s v="LEONAR FOLLE"/>
        <s v="Leonir Dirceu Rebelatto (Pisca)"/>
        <s v="LEONÍZIO MACHADO"/>
        <s v="LEZINDA PEREIRA ADORNO"/>
        <s v="Lídio Padilha de lima"/>
        <s v="Loch"/>
        <s v="LOTE COLETIVO"/>
        <s v="Lucas Lima do Nascimento"/>
        <s v="Luciano Alves Gonçalves"/>
        <s v="LUCIMAR JOSÉ ZATTA"/>
        <s v="Luis Carlos Nunes Castelo"/>
        <s v="LUIZ CARLOS CAPPELARI"/>
        <s v="MANOEL ALÉCIO MELO"/>
        <s v="Manoel Antonio Rodrigues dos Santos"/>
        <s v="Manoel Mariano Cardoso"/>
        <s v="Manoel Moreira Cunha"/>
        <s v="Manoel Venâncio dos Santos"/>
        <s v="Marcielly Bogo"/>
        <s v="MARCOS ANTÔNIO DE OLIVEIRA"/>
        <s v="Marcos Francisco da Silva"/>
        <s v="Maria de Fátima Reis Sousa (Sidnei)"/>
        <s v="Maria Marta Mariano da Cruz"/>
        <s v="Marino Fronza"/>
        <s v="Mário Fulanetti Filho"/>
        <s v="Mario Signorini"/>
        <s v="Marlene Rodrigues Valadão (José Matias)"/>
        <s v="Martinho F. Neto"/>
        <s v="Massilon Pinto Souto Junior"/>
        <s v="MAURINO STOFFEL"/>
        <s v="MAURO DA SILVA LOURES"/>
        <s v="MILTON LIEBERT"/>
        <s v="Moacir Barbosa Lima"/>
        <s v="Nédio Goldoni"/>
        <s v="NELCI DA SILVA MÜLLER"/>
        <s v="Nelson "/>
        <s v="Neuri Norberto Wink"/>
        <s v="Nilso Berte"/>
        <s v="Noemi Pereira da Silva"/>
        <s v="ODAIR PRIOLI"/>
        <s v="ORLANDO SANTOS DA SILVA"/>
        <s v="Osnir Alvarenga"/>
        <s v="Osvaldo Cardoso da Silva"/>
        <s v="Otalécio Januário de Sá"/>
        <s v="outras fazendas confirmar com ICV"/>
        <s v="Paulo  Rodrigues da Cunha"/>
        <s v="Paulo Gondin Aguiar"/>
        <s v="Pedro Dal Castel"/>
        <s v="PEDRO FERREIRA DE PAULA"/>
        <s v="Pinto Souto"/>
        <s v="QUINTINO CECÍLIO MARTINS"/>
        <s v="RAIMUNDO CHAVES VALADARES"/>
        <s v="RAMIRO CORDEIRO BONFATI"/>
        <s v="REINALDO MARTINS GONÇALVES"/>
        <s v="RENA WOHLEMBERG"/>
        <s v="RICARDO DIAS BATISTA"/>
        <s v="Robes Luis dos Santos"/>
        <s v="RODOLFO CARLOS BOFINGER"/>
        <s v="RUDI HAAS"/>
        <s v="SEBASTIÃO ALVES DE OLIVEIRA"/>
        <s v="Sebastião Luiz Barbosa"/>
        <s v="Sebastião Trovo  "/>
        <s v="SILDIA PIELKE"/>
        <s v="SILVALDO RIBEIRO DOS PASSOS"/>
        <s v="SILVANEI PEREIRA VIANA"/>
        <s v="Sr. Anastácio"/>
        <s v="Terezinha Goldoni"/>
        <s v="Tiago l. Iosimuta Camilotti"/>
        <s v="Underlino Italo Gomes Rodrigues"/>
        <s v="Valdecir Botini"/>
        <s v="Valdelirio Lanzarin"/>
        <s v="Valdenira Aparecida Martins de Souza"/>
        <s v="VALDIR BELINI"/>
        <s v="VALDIR RIBEIRO MARTINS"/>
        <s v="Valdo da Silva"/>
        <s v="Valdomiro Barbosa dos Santos"/>
        <s v="Valdomiro Schulz"/>
        <s v="Valmir Schneider"/>
        <s v="VILMAR LUIZ DA SILVA"/>
        <s v="VITALINA ANTÕNIA DA CRUZ"/>
        <s v="WALDERLY GONÇALVES ROSA"/>
        <s v="WILMAR LÖFFLER"/>
        <s v="Wilson Dantas"/>
        <m/>
      </sharedItems>
    </cacheField>
    <cacheField name="Semente 2006/2007" numFmtId="0">
      <sharedItems containsString="0" containsBlank="1" containsNumber="1" minValue="0" maxValue="8" count="13">
        <n v="0"/>
        <n v="0.1"/>
        <n v="0.2"/>
        <n v="0.3"/>
        <n v="0.4"/>
        <n v="0.5"/>
        <n v="1"/>
        <n v="1.3"/>
        <n v="2"/>
        <n v="3"/>
        <n v="4"/>
        <n v="8"/>
        <m/>
      </sharedItems>
    </cacheField>
    <cacheField name="Muda 2006/2007" numFmtId="0">
      <sharedItems containsString="0" containsBlank="1" containsNumber="1" minValue="0.2" maxValue="5" count="9">
        <n v="0.2"/>
        <n v="0.3"/>
        <n v="0.5"/>
        <n v="1"/>
        <n v="2"/>
        <n v="3"/>
        <n v="4"/>
        <n v="5"/>
        <m/>
      </sharedItems>
    </cacheField>
    <cacheField name="Regeneração 2006/2007" numFmtId="0">
      <sharedItems containsString="0" containsBlank="1" containsNumber="1" minValue="0.3" maxValue="7" count="15">
        <n v="0.3"/>
        <n v="0.5"/>
        <n v="0.8"/>
        <n v="1"/>
        <n v="1.2"/>
        <n v="1.3"/>
        <n v="1.5"/>
        <n v="2"/>
        <n v="2.5"/>
        <n v="3"/>
        <n v="3.5"/>
        <n v="4"/>
        <n v="5"/>
        <n v="7"/>
        <m/>
      </sharedItems>
    </cacheField>
    <cacheField name="TOTAL 2006/2007" numFmtId="0">
      <sharedItems containsString="0" containsBlank="1" containsNumber="1" minValue="0" maxValue="13" count="25">
        <n v="0"/>
        <n v="0.7"/>
        <n v="0.8"/>
        <n v="1"/>
        <n v="1.3"/>
        <n v="1.5"/>
        <n v="1.7"/>
        <n v="2"/>
        <n v="2.1"/>
        <n v="2.2"/>
        <n v="2.3"/>
        <n v="2.4"/>
        <n v="2.5"/>
        <n v="2.8"/>
        <n v="3"/>
        <n v="3.5"/>
        <n v="4"/>
        <n v="4.1"/>
        <n v="4.5"/>
        <n v="5.5"/>
        <n v="6"/>
        <n v="7"/>
        <n v="8"/>
        <n v="13"/>
        <m/>
      </sharedItems>
    </cacheField>
    <cacheField name="Semente 2007/2008" numFmtId="0">
      <sharedItems containsString="0" containsBlank="1" containsNumber="1" minValue="0" maxValue="73.88" count="16">
        <n v="0"/>
        <n v="0.1"/>
        <n v="0.2"/>
        <n v="0.3"/>
        <n v="0.4"/>
        <n v="0.5"/>
        <n v="0.6"/>
        <n v="0.9"/>
        <n v="1"/>
        <n v="1.5"/>
        <n v="2"/>
        <n v="3"/>
        <n v="7"/>
        <n v="13"/>
        <n v="73.88"/>
        <m/>
      </sharedItems>
    </cacheField>
    <cacheField name="Muda 2007/2008" numFmtId="0">
      <sharedItems containsString="0" containsBlank="1" containsNumber="1" minValue="0.1" maxValue="26" count="12">
        <n v="0.1"/>
        <n v="0.2"/>
        <n v="0.3"/>
        <n v="0.6"/>
        <n v="0.7"/>
        <n v="0.8"/>
        <n v="1"/>
        <n v="1.8"/>
        <n v="2"/>
        <n v="6"/>
        <n v="26"/>
        <m/>
      </sharedItems>
    </cacheField>
    <cacheField name="Regeneração 2007/2008" numFmtId="0">
      <sharedItems containsString="0" containsBlank="1" containsNumber="1" minValue="0.5" maxValue="15" count="14">
        <n v="0.5"/>
        <n v="1"/>
        <n v="1.5"/>
        <n v="2"/>
        <n v="2.5"/>
        <n v="3"/>
        <n v="3.8"/>
        <n v="4"/>
        <n v="5"/>
        <n v="6.5"/>
        <n v="8"/>
        <n v="10"/>
        <n v="15"/>
        <m/>
      </sharedItems>
    </cacheField>
    <cacheField name="TOTAL 2007/2008" numFmtId="0">
      <sharedItems containsString="0" containsBlank="1" containsNumber="1" minValue="0" maxValue="103.68" count="29">
        <n v="0"/>
        <n v="0.1"/>
        <n v="0.2"/>
        <n v="0.3"/>
        <n v="0.4"/>
        <n v="0.5"/>
        <n v="0.6"/>
        <n v="0.7"/>
        <n v="0.9"/>
        <n v="1"/>
        <n v="1.3"/>
        <n v="1.5"/>
        <n v="1.7"/>
        <n v="1.8"/>
        <n v="2"/>
        <n v="2.3"/>
        <n v="2.8"/>
        <n v="3"/>
        <n v="3.1"/>
        <n v="4"/>
        <n v="5.5"/>
        <n v="6"/>
        <n v="7"/>
        <n v="8"/>
        <n v="10"/>
        <n v="15"/>
        <n v="23"/>
        <n v="103.68"/>
        <m/>
      </sharedItems>
    </cacheField>
    <cacheField name="Semente 2008/2009" numFmtId="0">
      <sharedItems containsString="0" containsBlank="1" containsNumber="1" minValue="0" maxValue="53" count="17">
        <n v="0"/>
        <n v="0.05"/>
        <n v="0.1"/>
        <n v="0.2"/>
        <n v="0.3"/>
        <n v="0.4"/>
        <n v="0.5"/>
        <n v="1"/>
        <n v="1.3"/>
        <n v="2"/>
        <n v="3"/>
        <n v="4"/>
        <n v="5"/>
        <n v="8"/>
        <n v="10"/>
        <n v="53"/>
        <m/>
      </sharedItems>
    </cacheField>
    <cacheField name="Muda 2008/2009" numFmtId="0">
      <sharedItems containsString="0" containsBlank="1" containsNumber="1" minValue="0" maxValue="12" count="10">
        <n v="0"/>
        <n v="0.2"/>
        <n v="0.5"/>
        <n v="1"/>
        <n v="2"/>
        <n v="4"/>
        <n v="5"/>
        <n v="10"/>
        <n v="12"/>
        <m/>
      </sharedItems>
    </cacheField>
    <cacheField name="Regeneração 2008/2009" numFmtId="0">
      <sharedItems containsString="0" containsBlank="1" containsNumber="1" minValue="0" maxValue="50" count="20">
        <n v="0"/>
        <n v="0.3"/>
        <n v="0.4"/>
        <n v="0.5"/>
        <n v="0.6"/>
        <n v="0.8"/>
        <n v="1"/>
        <n v="1.5"/>
        <n v="2"/>
        <n v="2.5"/>
        <n v="3"/>
        <n v="3.5"/>
        <n v="4"/>
        <n v="5"/>
        <n v="7"/>
        <n v="9.5"/>
        <n v="13.5"/>
        <n v="30"/>
        <n v="50"/>
        <m/>
      </sharedItems>
    </cacheField>
    <cacheField name="N. mudas 2008/2009" numFmtId="0">
      <sharedItems containsString="0" containsBlank="1" containsNumber="1" containsInteger="1" minValue="0" maxValue="5000" count="5">
        <n v="0"/>
        <n v="500"/>
        <n v="1700"/>
        <n v="5000"/>
        <m/>
      </sharedItems>
    </cacheField>
    <cacheField name="TOTAL 2008/2009" numFmtId="0">
      <sharedItems containsString="0" containsBlank="1" containsNumber="1" minValue="0" maxValue="93" count="36">
        <n v="0"/>
        <n v="0.05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5"/>
        <n v="2"/>
        <n v="2.1"/>
        <n v="2.2"/>
        <n v="2.5"/>
        <n v="3"/>
        <n v="3.1"/>
        <n v="4"/>
        <n v="4.1"/>
        <n v="5"/>
        <n v="5.2"/>
        <n v="7"/>
        <n v="8"/>
        <n v="10"/>
        <n v="11"/>
        <n v="14"/>
        <n v="16"/>
        <n v="55"/>
        <n v="62"/>
        <n v="93"/>
        <m/>
      </sharedItems>
    </cacheField>
    <cacheField name="Semente 2009/2010" numFmtId="0">
      <sharedItems containsString="0" containsBlank="1" containsNumber="1" minValue="0" maxValue="30" count="20">
        <n v="0"/>
        <n v="0.1"/>
        <n v="0.2"/>
        <n v="0.3"/>
        <n v="0.4"/>
        <n v="0.5"/>
        <n v="1"/>
        <n v="2"/>
        <n v="2.5"/>
        <n v="3"/>
        <n v="3.5"/>
        <n v="4.1"/>
        <n v="4.7"/>
        <n v="5"/>
        <n v="7"/>
        <n v="13"/>
        <n v="20"/>
        <n v="25"/>
        <n v="30"/>
        <m/>
      </sharedItems>
    </cacheField>
    <cacheField name="Muda 2009/2010" numFmtId="0">
      <sharedItems containsString="0" containsBlank="1" containsNumber="1" minValue="0" maxValue="30" count="15">
        <n v="0"/>
        <n v="0.2"/>
        <n v="0.25"/>
        <n v="0.3"/>
        <n v="0.5"/>
        <n v="0.9"/>
        <n v="1"/>
        <n v="2"/>
        <n v="2.5"/>
        <n v="3"/>
        <n v="4"/>
        <n v="5"/>
        <n v="11"/>
        <n v="30"/>
        <m/>
      </sharedItems>
    </cacheField>
    <cacheField name="Regeneração 2009/2010" numFmtId="0">
      <sharedItems containsString="0" containsBlank="1" containsNumber="1" minValue="0.2" maxValue="350" count="10">
        <n v="0.2"/>
        <n v="3"/>
        <n v="5"/>
        <n v="10"/>
        <n v="18"/>
        <n v="42.2"/>
        <n v="200"/>
        <n v="300"/>
        <n v="350"/>
        <m/>
      </sharedItems>
    </cacheField>
    <cacheField name="TOTAL 2009/2010" numFmtId="0">
      <sharedItems containsString="0" containsBlank="1" containsNumber="1" minValue="0" maxValue="350" count="31">
        <n v="0"/>
        <n v="0.1"/>
        <n v="0.2"/>
        <n v="0.3"/>
        <n v="0.5"/>
        <n v="0.55"/>
        <n v="0.6"/>
        <n v="1"/>
        <n v="1.5"/>
        <n v="2"/>
        <n v="3"/>
        <n v="3.5"/>
        <n v="3.8"/>
        <n v="4"/>
        <n v="4.7"/>
        <n v="5"/>
        <n v="7.2"/>
        <n v="10"/>
        <n v="11"/>
        <n v="12"/>
        <n v="18"/>
        <n v="20"/>
        <n v="22"/>
        <n v="22.5"/>
        <n v="25"/>
        <n v="30"/>
        <n v="62.2"/>
        <n v="200"/>
        <n v="300"/>
        <n v="350"/>
        <m/>
      </sharedItems>
    </cacheField>
    <cacheField name="Semente 2010/2011" numFmtId="0">
      <sharedItems containsString="0" containsBlank="1" containsNumber="1" minValue="0" maxValue="39" count="22">
        <n v="0"/>
        <n v="0.62"/>
        <n v="0.8"/>
        <n v="1"/>
        <n v="1.5"/>
        <n v="1.8"/>
        <n v="2"/>
        <n v="2.5"/>
        <n v="2.86"/>
        <n v="3"/>
        <n v="3.4"/>
        <n v="3.5"/>
        <n v="7.7"/>
        <n v="10"/>
        <n v="12.38"/>
        <n v="15"/>
        <n v="20"/>
        <n v="21"/>
        <n v="23"/>
        <n v="30"/>
        <n v="39"/>
        <m/>
      </sharedItems>
    </cacheField>
    <cacheField name="Muda 2010/2011" numFmtId="0">
      <sharedItems containsString="0" containsBlank="1" containsNumber="1" minValue="0.1" maxValue="2" count="7">
        <n v="0.1"/>
        <n v="0.5"/>
        <n v="0.7"/>
        <n v="0.8"/>
        <n v="1"/>
        <n v="2"/>
        <m/>
      </sharedItems>
    </cacheField>
    <cacheField name="Regeneração 2010/2011" numFmtId="0">
      <sharedItems containsString="0" containsBlank="1" count="1">
        <m/>
      </sharedItems>
    </cacheField>
    <cacheField name="TOTAL 2010/2011" numFmtId="0">
      <sharedItems containsString="0" containsBlank="1" containsNumber="1" minValue="0" maxValue="40" count="27">
        <n v="0"/>
        <n v="0.1"/>
        <n v="0.5"/>
        <n v="0.62"/>
        <n v="0.7"/>
        <n v="0.8"/>
        <n v="1"/>
        <n v="1.5"/>
        <n v="1.8"/>
        <n v="2"/>
        <n v="2.5"/>
        <n v="3.4"/>
        <n v="3.5"/>
        <n v="3.86"/>
        <n v="4"/>
        <n v="4.5"/>
        <n v="5.5"/>
        <n v="7.7"/>
        <n v="10"/>
        <n v="12.38"/>
        <n v="15"/>
        <n v="20"/>
        <n v="21"/>
        <n v="23"/>
        <n v="30"/>
        <n v="40"/>
        <m/>
      </sharedItems>
    </cacheField>
    <cacheField name="Semente 2011/2012" numFmtId="0">
      <sharedItems containsString="0" containsBlank="1" containsNumber="1" minValue="1" maxValue="30" count="14">
        <n v="1"/>
        <n v="1.1"/>
        <n v="1.5"/>
        <n v="2"/>
        <n v="3"/>
        <n v="3.3"/>
        <n v="4.7"/>
        <n v="5"/>
        <n v="6"/>
        <n v="8"/>
        <n v="10"/>
        <n v="15"/>
        <n v="30"/>
        <m/>
      </sharedItems>
    </cacheField>
    <cacheField name="Muda 2011/2012" numFmtId="0">
      <sharedItems containsString="0" containsBlank="1" containsNumber="1" minValue="0" maxValue="7.2" count="10">
        <n v="0"/>
        <n v="0.2"/>
        <n v="1"/>
        <n v="1.7"/>
        <n v="2"/>
        <n v="3"/>
        <n v="5"/>
        <n v="6"/>
        <n v="7.2"/>
        <m/>
      </sharedItems>
    </cacheField>
    <cacheField name="Regeneração 2011/2012" numFmtId="0">
      <sharedItems containsString="0" containsBlank="1" containsNumber="1" containsInteger="1" minValue="0" maxValue="0" count="2">
        <n v="0"/>
        <m/>
      </sharedItems>
    </cacheField>
    <cacheField name="n mudas 2011/2012" numFmtId="0">
      <sharedItems containsString="0" containsBlank="1" containsNumber="1" containsInteger="1" minValue="0" maxValue="5000" count="11">
        <n v="0"/>
        <n v="100"/>
        <n v="300"/>
        <n v="400"/>
        <n v="800"/>
        <n v="1100"/>
        <n v="2000"/>
        <n v="2200"/>
        <n v="3300"/>
        <n v="5000"/>
        <m/>
      </sharedItems>
    </cacheField>
    <cacheField name="TOTAL 2011/2012" numFmtId="0">
      <sharedItems containsSemiMixedTypes="0" containsString="0" containsNumber="1" minValue="0" maxValue="30" count="16">
        <n v="0"/>
        <n v="0.200000000000003"/>
        <n v="1"/>
        <n v="1.1"/>
        <n v="2"/>
        <n v="3"/>
        <n v="3.20000000000005"/>
        <n v="3.3"/>
        <n v="4.7"/>
        <n v="5"/>
        <n v="6"/>
        <n v="7.19999999999982"/>
        <n v="8"/>
        <n v="10"/>
        <n v="15"/>
        <n v="30"/>
      </sharedItems>
    </cacheField>
    <cacheField name="Área total até 2012" numFmtId="0">
      <sharedItems containsSemiMixedTypes="0" containsString="0" containsNumber="1" minValue="0" maxValue="350" count="87">
        <n v="0"/>
        <n v="0.1"/>
        <n v="0.3"/>
        <n v="0.5"/>
        <n v="0.6"/>
        <n v="0.62"/>
        <n v="0.7"/>
        <n v="0.8"/>
        <n v="0.9"/>
        <n v="1"/>
        <n v="1.1"/>
        <n v="1.2"/>
        <n v="1.3"/>
        <n v="1.5"/>
        <n v="1.6"/>
        <n v="1.7"/>
        <n v="1.8"/>
        <n v="2"/>
        <n v="2.1"/>
        <n v="2.15"/>
        <n v="2.2"/>
        <n v="2.3"/>
        <n v="2.5"/>
        <n v="2.6"/>
        <n v="3"/>
        <n v="3.1"/>
        <n v="3.2"/>
        <n v="3.20000000000005"/>
        <n v="3.3"/>
        <n v="3.4"/>
        <n v="3.5"/>
        <n v="3.8"/>
        <n v="4"/>
        <n v="4.1"/>
        <n v="4.2"/>
        <n v="4.3"/>
        <n v="4.5"/>
        <n v="4.6"/>
        <n v="4.7"/>
        <n v="4.8"/>
        <n v="5"/>
        <n v="5.1"/>
        <n v="5.3"/>
        <n v="5.5"/>
        <n v="6"/>
        <n v="6.2"/>
        <n v="6.86"/>
        <n v="7"/>
        <n v="7.2"/>
        <n v="7.7"/>
        <n v="7.8"/>
        <n v="7.9"/>
        <n v="8"/>
        <n v="8.05"/>
        <n v="8.3"/>
        <n v="8.5"/>
        <n v="8.8"/>
        <n v="10"/>
        <n v="10.2"/>
        <n v="10.7"/>
        <n v="11"/>
        <n v="11.1"/>
        <n v="12.38"/>
        <n v="12.5"/>
        <n v="13.6999999999998"/>
        <n v="14.1"/>
        <n v="15.15"/>
        <n v="16"/>
        <n v="18"/>
        <n v="19.5"/>
        <n v="20"/>
        <n v="21"/>
        <n v="22"/>
        <n v="22.5"/>
        <n v="23"/>
        <n v="25"/>
        <n v="30"/>
        <n v="35.7"/>
        <n v="41"/>
        <n v="47"/>
        <n v="58"/>
        <n v="62"/>
        <n v="67"/>
        <n v="200"/>
        <n v="288.88"/>
        <n v="300"/>
        <n v="350"/>
      </sharedItems>
    </cacheField>
    <cacheField name="Total sementes" numFmtId="0">
      <sharedItems containsSemiMixedTypes="0" containsString="0" containsNumber="1" minValue="0" maxValue="176.88" count="57">
        <n v="0"/>
        <n v="0.1"/>
        <n v="0.15"/>
        <n v="0.2"/>
        <n v="0.3"/>
        <n v="0.4"/>
        <n v="0.5"/>
        <n v="0.6"/>
        <n v="0.62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2"/>
        <n v="2.5"/>
        <n v="3"/>
        <n v="3.1"/>
        <n v="3.3"/>
        <n v="3.4"/>
        <n v="3.5"/>
        <n v="3.86"/>
        <n v="4"/>
        <n v="4.1"/>
        <n v="4.7"/>
        <n v="5"/>
        <n v="5.6"/>
        <n v="5.9"/>
        <n v="6"/>
        <n v="7"/>
        <n v="8"/>
        <n v="9"/>
        <n v="10"/>
        <n v="10.7"/>
        <n v="11"/>
        <n v="11.1"/>
        <n v="12.38"/>
        <n v="20"/>
        <n v="21"/>
        <n v="22.5"/>
        <n v="23"/>
        <n v="25"/>
        <n v="30"/>
        <n v="34.7"/>
        <n v="40"/>
        <n v="45"/>
        <n v="52"/>
        <n v="176.88"/>
      </sharedItems>
    </cacheField>
    <cacheField name="Total Mudas" numFmtId="0">
      <sharedItems containsSemiMixedTypes="0" containsString="0" containsNumber="1" minValue="0" maxValue="36" count="31">
        <n v="0"/>
        <n v="0.3"/>
        <n v="0.4"/>
        <n v="0.5"/>
        <n v="0.6"/>
        <n v="0.7"/>
        <n v="0.9"/>
        <n v="1"/>
        <n v="1.2"/>
        <n v="1.6"/>
        <n v="1.7"/>
        <n v="1.8"/>
        <n v="2"/>
        <n v="2.5"/>
        <n v="3"/>
        <n v="3.1"/>
        <n v="3.8"/>
        <n v="4"/>
        <n v="5"/>
        <n v="5.5"/>
        <n v="6"/>
        <n v="6.25"/>
        <n v="7"/>
        <n v="8"/>
        <n v="9"/>
        <n v="11"/>
        <n v="11.2"/>
        <n v="12"/>
        <n v="14"/>
        <n v="30"/>
        <n v="36"/>
      </sharedItems>
    </cacheField>
    <cacheField name="Total Regeneração" numFmtId="0">
      <sharedItems containsSemiMixedTypes="0" containsString="0" containsNumber="1" minValue="0" maxValue="350" count="33">
        <n v="0"/>
        <n v="0.2"/>
        <n v="0.3"/>
        <n v="0.4"/>
        <n v="0.5"/>
        <n v="0.6"/>
        <n v="0.8"/>
        <n v="1"/>
        <n v="1.3"/>
        <n v="1.5"/>
        <n v="2"/>
        <n v="2.5"/>
        <n v="3"/>
        <n v="3.2"/>
        <n v="3.5"/>
        <n v="4"/>
        <n v="4.5"/>
        <n v="5"/>
        <n v="6.8"/>
        <n v="7"/>
        <n v="9.5"/>
        <n v="10"/>
        <n v="11"/>
        <n v="13.5"/>
        <n v="15"/>
        <n v="18"/>
        <n v="19"/>
        <n v="50"/>
        <n v="60"/>
        <n v="76"/>
        <n v="200"/>
        <n v="300"/>
        <n v="350"/>
      </sharedItems>
    </cacheField>
    <cacheField name="No de mudas " numFmtId="0">
      <sharedItems containsSemiMixedTypes="0" containsString="0" containsNumber="1" minValue="0" maxValue="43200" count="37">
        <n v="0"/>
        <n v="360"/>
        <n v="480"/>
        <n v="600"/>
        <n v="720"/>
        <n v="840"/>
        <n v="1080"/>
        <n v="1200"/>
        <n v="1440"/>
        <n v="1920"/>
        <n v="2140"/>
        <n v="2340"/>
        <n v="2400"/>
        <n v="2560"/>
        <n v="3000"/>
        <n v="3140"/>
        <n v="3200"/>
        <n v="3600"/>
        <n v="3720"/>
        <n v="4560"/>
        <n v="4800"/>
        <n v="5600"/>
        <n v="6000"/>
        <n v="7000"/>
        <n v="7200"/>
        <n v="7500"/>
        <n v="7700"/>
        <n v="9600"/>
        <n v="10800"/>
        <n v="11700"/>
        <n v="12200"/>
        <n v="13200"/>
        <n v="14400"/>
        <n v="16800"/>
        <n v="18440"/>
        <n v="36000"/>
        <n v="43200"/>
      </sharedItems>
    </cacheField>
    <cacheField name="FINANCIAMENTO" numFmtId="0">
      <sharedItems containsBlank="1" count="26">
        <s v=" Icatu Hartford"/>
        <s v="AFRAS"/>
        <s v="ATV"/>
        <s v="CASA"/>
        <s v="CE"/>
        <s v="DOEN"/>
        <s v="DOEN-INCRA-MDA-CASA"/>
        <s v="DOEN-INCRA-MMA/PADEQ"/>
        <s v="DONO"/>
        <s v="DONO + PREFEITURA"/>
        <s v="FNMA"/>
        <s v="FORMAD"/>
        <s v="HSBC+Pref."/>
        <s v="Icatu Hartford"/>
        <s v="INCRA"/>
        <s v="INCRA+CE"/>
        <s v="NATURA"/>
        <s v="PREFEITURA"/>
        <s v="PREFEITURA + DONO"/>
        <s v="ROCKINRIO"/>
        <s v="Sociedade Inteligência Coração"/>
        <s v="TFT"/>
        <s v="TFT + prefeitura"/>
        <s v="TFT/PREFEITURA"/>
        <s v="YAZIGI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">
  <r>
    <x v="10"/>
    <x v="1"/>
    <x v="0"/>
    <x v="2"/>
    <x v="23"/>
    <x v="158"/>
    <x v="36"/>
    <x v="12"/>
    <x v="8"/>
    <x v="14"/>
    <x v="0"/>
    <x v="15"/>
    <x v="11"/>
    <x v="13"/>
    <x v="0"/>
    <x v="16"/>
    <x v="9"/>
    <x v="19"/>
    <x v="4"/>
    <x v="0"/>
    <x v="15"/>
    <x v="14"/>
    <x v="2"/>
    <x v="20"/>
    <x v="20"/>
    <x v="4"/>
    <x v="0"/>
    <x v="25"/>
    <x v="13"/>
    <x v="9"/>
    <x v="1"/>
    <x v="10"/>
    <x v="0"/>
    <x v="80"/>
    <x v="55"/>
    <x v="7"/>
    <x v="17"/>
    <x v="7"/>
    <x v="8"/>
  </r>
  <r>
    <x v="1"/>
    <x v="0"/>
    <x v="0"/>
    <x v="1"/>
    <x v="7"/>
    <x v="133"/>
    <x v="6"/>
    <x v="12"/>
    <x v="8"/>
    <x v="14"/>
    <x v="0"/>
    <x v="15"/>
    <x v="11"/>
    <x v="13"/>
    <x v="0"/>
    <x v="16"/>
    <x v="3"/>
    <x v="19"/>
    <x v="4"/>
    <x v="11"/>
    <x v="16"/>
    <x v="14"/>
    <x v="9"/>
    <x v="21"/>
    <x v="16"/>
    <x v="6"/>
    <x v="0"/>
    <x v="21"/>
    <x v="13"/>
    <x v="9"/>
    <x v="1"/>
    <x v="10"/>
    <x v="0"/>
    <x v="78"/>
    <x v="53"/>
    <x v="7"/>
    <x v="0"/>
    <x v="7"/>
    <x v="8"/>
  </r>
  <r>
    <x v="2"/>
    <x v="1"/>
    <x v="2"/>
    <x v="1"/>
    <x v="7"/>
    <x v="155"/>
    <x v="6"/>
    <x v="12"/>
    <x v="8"/>
    <x v="14"/>
    <x v="0"/>
    <x v="15"/>
    <x v="11"/>
    <x v="13"/>
    <x v="0"/>
    <x v="16"/>
    <x v="4"/>
    <x v="19"/>
    <x v="4"/>
    <x v="16"/>
    <x v="16"/>
    <x v="14"/>
    <x v="9"/>
    <x v="21"/>
    <x v="15"/>
    <x v="6"/>
    <x v="0"/>
    <x v="20"/>
    <x v="10"/>
    <x v="9"/>
    <x v="1"/>
    <x v="10"/>
    <x v="13"/>
    <x v="79"/>
    <x v="54"/>
    <x v="12"/>
    <x v="0"/>
    <x v="12"/>
    <x v="8"/>
  </r>
  <r>
    <x v="9"/>
    <x v="0"/>
    <x v="2"/>
    <x v="1"/>
    <x v="7"/>
    <x v="168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4"/>
    <x v="6"/>
    <x v="0"/>
    <x v="19"/>
    <x v="13"/>
    <x v="9"/>
    <x v="1"/>
    <x v="10"/>
    <x v="0"/>
    <x v="62"/>
    <x v="45"/>
    <x v="0"/>
    <x v="0"/>
    <x v="0"/>
    <x v="8"/>
  </r>
  <r>
    <x v="2"/>
    <x v="1"/>
    <x v="2"/>
    <x v="1"/>
    <x v="7"/>
    <x v="149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8"/>
    <x v="6"/>
    <x v="0"/>
    <x v="23"/>
    <x v="13"/>
    <x v="9"/>
    <x v="1"/>
    <x v="10"/>
    <x v="0"/>
    <x v="74"/>
    <x v="49"/>
    <x v="0"/>
    <x v="0"/>
    <x v="0"/>
    <x v="8"/>
  </r>
  <r>
    <x v="10"/>
    <x v="1"/>
    <x v="2"/>
    <x v="1"/>
    <x v="7"/>
    <x v="135"/>
    <x v="6"/>
    <x v="12"/>
    <x v="8"/>
    <x v="14"/>
    <x v="0"/>
    <x v="15"/>
    <x v="11"/>
    <x v="13"/>
    <x v="0"/>
    <x v="16"/>
    <x v="3"/>
    <x v="19"/>
    <x v="4"/>
    <x v="11"/>
    <x v="12"/>
    <x v="14"/>
    <x v="9"/>
    <x v="14"/>
    <x v="15"/>
    <x v="6"/>
    <x v="0"/>
    <x v="20"/>
    <x v="11"/>
    <x v="9"/>
    <x v="1"/>
    <x v="10"/>
    <x v="14"/>
    <x v="77"/>
    <x v="52"/>
    <x v="7"/>
    <x v="0"/>
    <x v="7"/>
    <x v="8"/>
  </r>
  <r>
    <x v="10"/>
    <x v="1"/>
    <x v="2"/>
    <x v="1"/>
    <x v="7"/>
    <x v="136"/>
    <x v="6"/>
    <x v="12"/>
    <x v="8"/>
    <x v="14"/>
    <x v="0"/>
    <x v="15"/>
    <x v="11"/>
    <x v="13"/>
    <x v="0"/>
    <x v="16"/>
    <x v="9"/>
    <x v="19"/>
    <x v="4"/>
    <x v="0"/>
    <x v="6"/>
    <x v="14"/>
    <x v="9"/>
    <x v="7"/>
    <x v="13"/>
    <x v="6"/>
    <x v="0"/>
    <x v="18"/>
    <x v="13"/>
    <x v="9"/>
    <x v="1"/>
    <x v="10"/>
    <x v="0"/>
    <x v="60"/>
    <x v="43"/>
    <x v="0"/>
    <x v="0"/>
    <x v="0"/>
    <x v="8"/>
  </r>
  <r>
    <x v="10"/>
    <x v="1"/>
    <x v="2"/>
    <x v="1"/>
    <x v="7"/>
    <x v="128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0"/>
    <x v="9"/>
    <x v="1"/>
    <x v="10"/>
    <x v="13"/>
    <x v="57"/>
    <x v="41"/>
    <x v="0"/>
    <x v="0"/>
    <x v="0"/>
    <x v="8"/>
  </r>
  <r>
    <x v="9"/>
    <x v="0"/>
    <x v="2"/>
    <x v="1"/>
    <x v="7"/>
    <x v="173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9"/>
    <x v="9"/>
    <x v="1"/>
    <x v="10"/>
    <x v="12"/>
    <x v="52"/>
    <x v="39"/>
    <x v="0"/>
    <x v="0"/>
    <x v="0"/>
    <x v="8"/>
  </r>
  <r>
    <x v="5"/>
    <x v="1"/>
    <x v="2"/>
    <x v="4"/>
    <x v="8"/>
    <x v="132"/>
    <x v="18"/>
    <x v="12"/>
    <x v="8"/>
    <x v="14"/>
    <x v="0"/>
    <x v="15"/>
    <x v="11"/>
    <x v="13"/>
    <x v="0"/>
    <x v="16"/>
    <x v="9"/>
    <x v="19"/>
    <x v="4"/>
    <x v="0"/>
    <x v="17"/>
    <x v="14"/>
    <x v="9"/>
    <x v="24"/>
    <x v="21"/>
    <x v="6"/>
    <x v="0"/>
    <x v="0"/>
    <x v="13"/>
    <x v="9"/>
    <x v="1"/>
    <x v="10"/>
    <x v="0"/>
    <x v="75"/>
    <x v="50"/>
    <x v="0"/>
    <x v="0"/>
    <x v="0"/>
    <x v="16"/>
  </r>
  <r>
    <x v="5"/>
    <x v="1"/>
    <x v="2"/>
    <x v="4"/>
    <x v="8"/>
    <x v="153"/>
    <x v="41"/>
    <x v="12"/>
    <x v="8"/>
    <x v="14"/>
    <x v="0"/>
    <x v="15"/>
    <x v="11"/>
    <x v="13"/>
    <x v="28"/>
    <x v="16"/>
    <x v="9"/>
    <x v="19"/>
    <x v="4"/>
    <x v="35"/>
    <x v="19"/>
    <x v="12"/>
    <x v="9"/>
    <x v="18"/>
    <x v="21"/>
    <x v="6"/>
    <x v="0"/>
    <x v="0"/>
    <x v="13"/>
    <x v="9"/>
    <x v="1"/>
    <x v="10"/>
    <x v="0"/>
    <x v="60"/>
    <x v="0"/>
    <x v="25"/>
    <x v="0"/>
    <x v="31"/>
    <x v="16"/>
  </r>
  <r>
    <x v="5"/>
    <x v="1"/>
    <x v="2"/>
    <x v="8"/>
    <x v="27"/>
    <x v="196"/>
    <x v="159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17"/>
    <x v="6"/>
    <x v="0"/>
    <x v="22"/>
    <x v="13"/>
    <x v="9"/>
    <x v="1"/>
    <x v="10"/>
    <x v="0"/>
    <x v="71"/>
    <x v="47"/>
    <x v="0"/>
    <x v="0"/>
    <x v="0"/>
    <x v="8"/>
  </r>
  <r>
    <x v="13"/>
    <x v="1"/>
    <x v="0"/>
    <x v="5"/>
    <x v="5"/>
    <x v="172"/>
    <x v="16"/>
    <x v="12"/>
    <x v="8"/>
    <x v="14"/>
    <x v="0"/>
    <x v="15"/>
    <x v="8"/>
    <x v="13"/>
    <x v="14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44"/>
    <x v="0"/>
    <x v="20"/>
    <x v="0"/>
    <x v="24"/>
    <x v="10"/>
  </r>
  <r>
    <x v="13"/>
    <x v="1"/>
    <x v="0"/>
    <x v="5"/>
    <x v="5"/>
    <x v="142"/>
    <x v="67"/>
    <x v="12"/>
    <x v="8"/>
    <x v="14"/>
    <x v="0"/>
    <x v="15"/>
    <x v="11"/>
    <x v="13"/>
    <x v="0"/>
    <x v="0"/>
    <x v="6"/>
    <x v="19"/>
    <x v="4"/>
    <x v="24"/>
    <x v="19"/>
    <x v="14"/>
    <x v="9"/>
    <x v="0"/>
    <x v="21"/>
    <x v="6"/>
    <x v="0"/>
    <x v="0"/>
    <x v="13"/>
    <x v="9"/>
    <x v="1"/>
    <x v="10"/>
    <x v="0"/>
    <x v="40"/>
    <x v="0"/>
    <x v="18"/>
    <x v="0"/>
    <x v="22"/>
    <x v="10"/>
  </r>
  <r>
    <x v="13"/>
    <x v="1"/>
    <x v="0"/>
    <x v="5"/>
    <x v="5"/>
    <x v="156"/>
    <x v="7"/>
    <x v="12"/>
    <x v="8"/>
    <x v="14"/>
    <x v="0"/>
    <x v="15"/>
    <x v="11"/>
    <x v="13"/>
    <x v="0"/>
    <x v="14"/>
    <x v="5"/>
    <x v="8"/>
    <x v="4"/>
    <x v="31"/>
    <x v="19"/>
    <x v="14"/>
    <x v="9"/>
    <x v="0"/>
    <x v="21"/>
    <x v="6"/>
    <x v="0"/>
    <x v="0"/>
    <x v="13"/>
    <x v="9"/>
    <x v="1"/>
    <x v="10"/>
    <x v="0"/>
    <x v="67"/>
    <x v="41"/>
    <x v="17"/>
    <x v="10"/>
    <x v="20"/>
    <x v="10"/>
  </r>
  <r>
    <x v="13"/>
    <x v="1"/>
    <x v="0"/>
    <x v="5"/>
    <x v="5"/>
    <x v="139"/>
    <x v="7"/>
    <x v="12"/>
    <x v="8"/>
    <x v="14"/>
    <x v="0"/>
    <x v="15"/>
    <x v="11"/>
    <x v="13"/>
    <x v="0"/>
    <x v="16"/>
    <x v="9"/>
    <x v="19"/>
    <x v="4"/>
    <x v="0"/>
    <x v="16"/>
    <x v="8"/>
    <x v="9"/>
    <x v="23"/>
    <x v="21"/>
    <x v="6"/>
    <x v="0"/>
    <x v="0"/>
    <x v="13"/>
    <x v="9"/>
    <x v="1"/>
    <x v="10"/>
    <x v="0"/>
    <x v="73"/>
    <x v="46"/>
    <x v="13"/>
    <x v="0"/>
    <x v="14"/>
    <x v="16"/>
  </r>
  <r>
    <x v="13"/>
    <x v="1"/>
    <x v="2"/>
    <x v="1"/>
    <x v="5"/>
    <x v="130"/>
    <x v="126"/>
    <x v="12"/>
    <x v="8"/>
    <x v="14"/>
    <x v="0"/>
    <x v="14"/>
    <x v="10"/>
    <x v="6"/>
    <x v="27"/>
    <x v="15"/>
    <x v="7"/>
    <x v="17"/>
    <x v="4"/>
    <x v="34"/>
    <x v="16"/>
    <x v="0"/>
    <x v="5"/>
    <x v="26"/>
    <x v="19"/>
    <x v="6"/>
    <x v="0"/>
    <x v="24"/>
    <x v="13"/>
    <x v="9"/>
    <x v="1"/>
    <x v="10"/>
    <x v="0"/>
    <x v="84"/>
    <x v="56"/>
    <x v="30"/>
    <x v="29"/>
    <x v="36"/>
    <x v="8"/>
  </r>
  <r>
    <x v="13"/>
    <x v="1"/>
    <x v="2"/>
    <x v="1"/>
    <x v="5"/>
    <x v="130"/>
    <x v="126"/>
    <x v="12"/>
    <x v="8"/>
    <x v="14"/>
    <x v="0"/>
    <x v="15"/>
    <x v="11"/>
    <x v="13"/>
    <x v="0"/>
    <x v="16"/>
    <x v="9"/>
    <x v="19"/>
    <x v="4"/>
    <x v="0"/>
    <x v="18"/>
    <x v="14"/>
    <x v="9"/>
    <x v="25"/>
    <x v="21"/>
    <x v="6"/>
    <x v="0"/>
    <x v="0"/>
    <x v="13"/>
    <x v="9"/>
    <x v="1"/>
    <x v="10"/>
    <x v="0"/>
    <x v="76"/>
    <x v="51"/>
    <x v="0"/>
    <x v="0"/>
    <x v="0"/>
    <x v="16"/>
  </r>
  <r>
    <x v="13"/>
    <x v="1"/>
    <x v="0"/>
    <x v="5"/>
    <x v="5"/>
    <x v="141"/>
    <x v="11"/>
    <x v="12"/>
    <x v="8"/>
    <x v="14"/>
    <x v="0"/>
    <x v="15"/>
    <x v="11"/>
    <x v="13"/>
    <x v="0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5"/>
    <x v="5"/>
    <x v="129"/>
    <x v="164"/>
    <x v="12"/>
    <x v="8"/>
    <x v="14"/>
    <x v="0"/>
    <x v="15"/>
    <x v="11"/>
    <x v="13"/>
    <x v="0"/>
    <x v="16"/>
    <x v="8"/>
    <x v="18"/>
    <x v="4"/>
    <x v="33"/>
    <x v="19"/>
    <x v="14"/>
    <x v="9"/>
    <x v="0"/>
    <x v="21"/>
    <x v="6"/>
    <x v="0"/>
    <x v="0"/>
    <x v="13"/>
    <x v="9"/>
    <x v="1"/>
    <x v="10"/>
    <x v="0"/>
    <x v="81"/>
    <x v="0"/>
    <x v="27"/>
    <x v="27"/>
    <x v="32"/>
    <x v="10"/>
  </r>
  <r>
    <x v="13"/>
    <x v="1"/>
    <x v="0"/>
    <x v="5"/>
    <x v="5"/>
    <x v="166"/>
    <x v="143"/>
    <x v="12"/>
    <x v="8"/>
    <x v="14"/>
    <x v="0"/>
    <x v="15"/>
    <x v="9"/>
    <x v="13"/>
    <x v="21"/>
    <x v="16"/>
    <x v="5"/>
    <x v="14"/>
    <x v="4"/>
    <x v="29"/>
    <x v="19"/>
    <x v="10"/>
    <x v="9"/>
    <x v="13"/>
    <x v="21"/>
    <x v="6"/>
    <x v="0"/>
    <x v="0"/>
    <x v="13"/>
    <x v="9"/>
    <x v="1"/>
    <x v="10"/>
    <x v="0"/>
    <x v="71"/>
    <x v="0"/>
    <x v="28"/>
    <x v="19"/>
    <x v="33"/>
    <x v="10"/>
  </r>
  <r>
    <x v="13"/>
    <x v="1"/>
    <x v="0"/>
    <x v="5"/>
    <x v="5"/>
    <x v="166"/>
    <x v="143"/>
    <x v="12"/>
    <x v="8"/>
    <x v="14"/>
    <x v="0"/>
    <x v="15"/>
    <x v="11"/>
    <x v="13"/>
    <x v="0"/>
    <x v="16"/>
    <x v="9"/>
    <x v="19"/>
    <x v="4"/>
    <x v="0"/>
    <x v="11"/>
    <x v="5"/>
    <x v="9"/>
    <x v="15"/>
    <x v="21"/>
    <x v="6"/>
    <x v="0"/>
    <x v="0"/>
    <x v="13"/>
    <x v="9"/>
    <x v="1"/>
    <x v="10"/>
    <x v="0"/>
    <x v="40"/>
    <x v="32"/>
    <x v="6"/>
    <x v="0"/>
    <x v="6"/>
    <x v="16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4"/>
    <x v="8"/>
    <x v="29"/>
    <x v="21"/>
    <x v="6"/>
    <x v="0"/>
    <x v="0"/>
    <x v="13"/>
    <x v="9"/>
    <x v="1"/>
    <x v="10"/>
    <x v="0"/>
    <x v="86"/>
    <x v="0"/>
    <x v="0"/>
    <x v="32"/>
    <x v="0"/>
    <x v="8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3"/>
    <x v="9"/>
    <x v="25"/>
    <x v="21"/>
    <x v="6"/>
    <x v="0"/>
    <x v="0"/>
    <x v="13"/>
    <x v="9"/>
    <x v="1"/>
    <x v="10"/>
    <x v="0"/>
    <x v="76"/>
    <x v="0"/>
    <x v="29"/>
    <x v="0"/>
    <x v="35"/>
    <x v="10"/>
  </r>
  <r>
    <x v="13"/>
    <x v="1"/>
    <x v="0"/>
    <x v="5"/>
    <x v="5"/>
    <x v="131"/>
    <x v="147"/>
    <x v="12"/>
    <x v="8"/>
    <x v="14"/>
    <x v="0"/>
    <x v="15"/>
    <x v="11"/>
    <x v="13"/>
    <x v="0"/>
    <x v="16"/>
    <x v="0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1"/>
    <x v="5"/>
    <x v="160"/>
    <x v="37"/>
    <x v="12"/>
    <x v="8"/>
    <x v="14"/>
    <x v="0"/>
    <x v="15"/>
    <x v="11"/>
    <x v="13"/>
    <x v="0"/>
    <x v="16"/>
    <x v="9"/>
    <x v="19"/>
    <x v="4"/>
    <x v="0"/>
    <x v="16"/>
    <x v="14"/>
    <x v="9"/>
    <x v="21"/>
    <x v="21"/>
    <x v="6"/>
    <x v="0"/>
    <x v="0"/>
    <x v="13"/>
    <x v="9"/>
    <x v="1"/>
    <x v="10"/>
    <x v="0"/>
    <x v="70"/>
    <x v="46"/>
    <x v="0"/>
    <x v="0"/>
    <x v="0"/>
    <x v="16"/>
  </r>
  <r>
    <x v="13"/>
    <x v="1"/>
    <x v="0"/>
    <x v="1"/>
    <x v="5"/>
    <x v="175"/>
    <x v="37"/>
    <x v="12"/>
    <x v="8"/>
    <x v="14"/>
    <x v="0"/>
    <x v="15"/>
    <x v="11"/>
    <x v="13"/>
    <x v="0"/>
    <x v="16"/>
    <x v="9"/>
    <x v="19"/>
    <x v="4"/>
    <x v="0"/>
    <x v="19"/>
    <x v="14"/>
    <x v="6"/>
    <x v="27"/>
    <x v="21"/>
    <x v="6"/>
    <x v="0"/>
    <x v="0"/>
    <x v="13"/>
    <x v="9"/>
    <x v="1"/>
    <x v="10"/>
    <x v="0"/>
    <x v="83"/>
    <x v="0"/>
    <x v="0"/>
    <x v="30"/>
    <x v="0"/>
    <x v="8"/>
  </r>
  <r>
    <x v="11"/>
    <x v="1"/>
    <x v="0"/>
    <x v="1"/>
    <x v="4"/>
    <x v="176"/>
    <x v="37"/>
    <x v="12"/>
    <x v="8"/>
    <x v="14"/>
    <x v="0"/>
    <x v="15"/>
    <x v="11"/>
    <x v="13"/>
    <x v="0"/>
    <x v="16"/>
    <x v="9"/>
    <x v="19"/>
    <x v="4"/>
    <x v="0"/>
    <x v="19"/>
    <x v="14"/>
    <x v="7"/>
    <x v="28"/>
    <x v="21"/>
    <x v="6"/>
    <x v="0"/>
    <x v="0"/>
    <x v="13"/>
    <x v="9"/>
    <x v="1"/>
    <x v="10"/>
    <x v="0"/>
    <x v="85"/>
    <x v="0"/>
    <x v="0"/>
    <x v="31"/>
    <x v="0"/>
    <x v="8"/>
  </r>
  <r>
    <x v="13"/>
    <x v="1"/>
    <x v="1"/>
    <x v="5"/>
    <x v="5"/>
    <x v="147"/>
    <x v="150"/>
    <x v="12"/>
    <x v="8"/>
    <x v="14"/>
    <x v="0"/>
    <x v="15"/>
    <x v="11"/>
    <x v="13"/>
    <x v="0"/>
    <x v="16"/>
    <x v="9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1"/>
    <x v="1"/>
    <x v="0"/>
    <x v="0"/>
    <x v="10"/>
    <x v="180"/>
    <x v="198"/>
    <x v="12"/>
    <x v="8"/>
    <x v="14"/>
    <x v="0"/>
    <x v="15"/>
    <x v="11"/>
    <x v="13"/>
    <x v="0"/>
    <x v="16"/>
    <x v="9"/>
    <x v="19"/>
    <x v="4"/>
    <x v="0"/>
    <x v="5"/>
    <x v="4"/>
    <x v="9"/>
    <x v="7"/>
    <x v="21"/>
    <x v="6"/>
    <x v="0"/>
    <x v="0"/>
    <x v="13"/>
    <x v="9"/>
    <x v="1"/>
    <x v="10"/>
    <x v="0"/>
    <x v="9"/>
    <x v="6"/>
    <x v="3"/>
    <x v="0"/>
    <x v="3"/>
    <x v="4"/>
  </r>
  <r>
    <x v="11"/>
    <x v="1"/>
    <x v="0"/>
    <x v="0"/>
    <x v="18"/>
    <x v="189"/>
    <x v="18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6"/>
    <x v="0"/>
    <x v="12"/>
    <x v="13"/>
    <x v="9"/>
    <x v="1"/>
    <x v="10"/>
    <x v="0"/>
    <x v="30"/>
    <x v="29"/>
    <x v="0"/>
    <x v="0"/>
    <x v="0"/>
    <x v="21"/>
  </r>
  <r>
    <x v="11"/>
    <x v="1"/>
    <x v="0"/>
    <x v="0"/>
    <x v="18"/>
    <x v="188"/>
    <x v="171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0"/>
    <x v="18"/>
    <x v="190"/>
    <x v="39"/>
    <x v="12"/>
    <x v="8"/>
    <x v="14"/>
    <x v="0"/>
    <x v="15"/>
    <x v="11"/>
    <x v="13"/>
    <x v="0"/>
    <x v="16"/>
    <x v="9"/>
    <x v="19"/>
    <x v="4"/>
    <x v="0"/>
    <x v="19"/>
    <x v="14"/>
    <x v="9"/>
    <x v="0"/>
    <x v="7"/>
    <x v="6"/>
    <x v="0"/>
    <x v="10"/>
    <x v="13"/>
    <x v="9"/>
    <x v="1"/>
    <x v="10"/>
    <x v="0"/>
    <x v="22"/>
    <x v="24"/>
    <x v="0"/>
    <x v="0"/>
    <x v="0"/>
    <x v="21"/>
  </r>
  <r>
    <x v="11"/>
    <x v="1"/>
    <x v="0"/>
    <x v="0"/>
    <x v="18"/>
    <x v="187"/>
    <x v="1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"/>
    <x v="6"/>
    <x v="0"/>
    <x v="5"/>
    <x v="13"/>
    <x v="9"/>
    <x v="1"/>
    <x v="10"/>
    <x v="0"/>
    <x v="7"/>
    <x v="10"/>
    <x v="0"/>
    <x v="0"/>
    <x v="0"/>
    <x v="21"/>
  </r>
  <r>
    <x v="11"/>
    <x v="1"/>
    <x v="0"/>
    <x v="0"/>
    <x v="11"/>
    <x v="193"/>
    <x v="8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"/>
    <x v="6"/>
    <x v="0"/>
    <x v="3"/>
    <x v="13"/>
    <x v="9"/>
    <x v="1"/>
    <x v="10"/>
    <x v="0"/>
    <x v="5"/>
    <x v="8"/>
    <x v="0"/>
    <x v="0"/>
    <x v="0"/>
    <x v="21"/>
  </r>
  <r>
    <x v="11"/>
    <x v="1"/>
    <x v="0"/>
    <x v="6"/>
    <x v="4"/>
    <x v="161"/>
    <x v="152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6"/>
    <x v="4"/>
    <x v="150"/>
    <x v="158"/>
    <x v="12"/>
    <x v="8"/>
    <x v="14"/>
    <x v="0"/>
    <x v="15"/>
    <x v="11"/>
    <x v="13"/>
    <x v="0"/>
    <x v="16"/>
    <x v="9"/>
    <x v="19"/>
    <x v="4"/>
    <x v="0"/>
    <x v="19"/>
    <x v="14"/>
    <x v="9"/>
    <x v="0"/>
    <x v="12"/>
    <x v="6"/>
    <x v="0"/>
    <x v="17"/>
    <x v="4"/>
    <x v="9"/>
    <x v="1"/>
    <x v="10"/>
    <x v="5"/>
    <x v="59"/>
    <x v="42"/>
    <x v="0"/>
    <x v="0"/>
    <x v="0"/>
    <x v="16"/>
  </r>
  <r>
    <x v="13"/>
    <x v="1"/>
    <x v="0"/>
    <x v="0"/>
    <x v="21"/>
    <x v="191"/>
    <x v="51"/>
    <x v="12"/>
    <x v="8"/>
    <x v="14"/>
    <x v="0"/>
    <x v="15"/>
    <x v="7"/>
    <x v="13"/>
    <x v="13"/>
    <x v="0"/>
    <x v="4"/>
    <x v="19"/>
    <x v="4"/>
    <x v="16"/>
    <x v="19"/>
    <x v="14"/>
    <x v="9"/>
    <x v="0"/>
    <x v="21"/>
    <x v="6"/>
    <x v="0"/>
    <x v="0"/>
    <x v="13"/>
    <x v="9"/>
    <x v="1"/>
    <x v="10"/>
    <x v="0"/>
    <x v="31"/>
    <x v="0"/>
    <x v="16"/>
    <x v="0"/>
    <x v="19"/>
    <x v="10"/>
  </r>
  <r>
    <x v="13"/>
    <x v="1"/>
    <x v="0"/>
    <x v="0"/>
    <x v="21"/>
    <x v="185"/>
    <x v="29"/>
    <x v="12"/>
    <x v="8"/>
    <x v="14"/>
    <x v="0"/>
    <x v="15"/>
    <x v="3"/>
    <x v="13"/>
    <x v="6"/>
    <x v="0"/>
    <x v="3"/>
    <x v="19"/>
    <x v="4"/>
    <x v="11"/>
    <x v="19"/>
    <x v="14"/>
    <x v="9"/>
    <x v="0"/>
    <x v="21"/>
    <x v="6"/>
    <x v="0"/>
    <x v="0"/>
    <x v="13"/>
    <x v="9"/>
    <x v="1"/>
    <x v="10"/>
    <x v="0"/>
    <x v="14"/>
    <x v="0"/>
    <x v="9"/>
    <x v="0"/>
    <x v="9"/>
    <x v="10"/>
  </r>
  <r>
    <x v="13"/>
    <x v="1"/>
    <x v="0"/>
    <x v="0"/>
    <x v="21"/>
    <x v="186"/>
    <x v="99"/>
    <x v="12"/>
    <x v="8"/>
    <x v="14"/>
    <x v="0"/>
    <x v="15"/>
    <x v="11"/>
    <x v="13"/>
    <x v="0"/>
    <x v="9"/>
    <x v="3"/>
    <x v="19"/>
    <x v="4"/>
    <x v="20"/>
    <x v="19"/>
    <x v="14"/>
    <x v="9"/>
    <x v="0"/>
    <x v="21"/>
    <x v="6"/>
    <x v="0"/>
    <x v="0"/>
    <x v="13"/>
    <x v="9"/>
    <x v="1"/>
    <x v="10"/>
    <x v="0"/>
    <x v="24"/>
    <x v="22"/>
    <x v="7"/>
    <x v="0"/>
    <x v="7"/>
    <x v="10"/>
  </r>
  <r>
    <x v="13"/>
    <x v="1"/>
    <x v="0"/>
    <x v="0"/>
    <x v="1"/>
    <x v="177"/>
    <x v="33"/>
    <x v="12"/>
    <x v="8"/>
    <x v="14"/>
    <x v="0"/>
    <x v="15"/>
    <x v="11"/>
    <x v="13"/>
    <x v="0"/>
    <x v="0"/>
    <x v="0"/>
    <x v="19"/>
    <x v="4"/>
    <x v="0"/>
    <x v="19"/>
    <x v="14"/>
    <x v="9"/>
    <x v="0"/>
    <x v="21"/>
    <x v="6"/>
    <x v="0"/>
    <x v="0"/>
    <x v="13"/>
    <x v="9"/>
    <x v="1"/>
    <x v="10"/>
    <x v="0"/>
    <x v="0"/>
    <x v="0"/>
    <x v="0"/>
    <x v="0"/>
    <x v="0"/>
    <x v="10"/>
  </r>
  <r>
    <x v="13"/>
    <x v="1"/>
    <x v="0"/>
    <x v="0"/>
    <x v="1"/>
    <x v="181"/>
    <x v="142"/>
    <x v="12"/>
    <x v="8"/>
    <x v="14"/>
    <x v="0"/>
    <x v="15"/>
    <x v="4"/>
    <x v="13"/>
    <x v="7"/>
    <x v="6"/>
    <x v="0"/>
    <x v="19"/>
    <x v="4"/>
    <x v="6"/>
    <x v="19"/>
    <x v="14"/>
    <x v="9"/>
    <x v="0"/>
    <x v="21"/>
    <x v="6"/>
    <x v="0"/>
    <x v="0"/>
    <x v="13"/>
    <x v="9"/>
    <x v="1"/>
    <x v="10"/>
    <x v="0"/>
    <x v="11"/>
    <x v="6"/>
    <x v="5"/>
    <x v="0"/>
    <x v="5"/>
    <x v="10"/>
  </r>
  <r>
    <x v="7"/>
    <x v="1"/>
    <x v="0"/>
    <x v="6"/>
    <x v="6"/>
    <x v="103"/>
    <x v="60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03"/>
    <x v="18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05"/>
    <x v="79"/>
    <x v="12"/>
    <x v="8"/>
    <x v="14"/>
    <x v="0"/>
    <x v="15"/>
    <x v="11"/>
    <x v="13"/>
    <x v="0"/>
    <x v="6"/>
    <x v="9"/>
    <x v="6"/>
    <x v="4"/>
    <x v="15"/>
    <x v="19"/>
    <x v="14"/>
    <x v="9"/>
    <x v="0"/>
    <x v="21"/>
    <x v="6"/>
    <x v="0"/>
    <x v="0"/>
    <x v="13"/>
    <x v="9"/>
    <x v="1"/>
    <x v="10"/>
    <x v="0"/>
    <x v="13"/>
    <x v="6"/>
    <x v="0"/>
    <x v="7"/>
    <x v="0"/>
    <x v="4"/>
  </r>
  <r>
    <x v="7"/>
    <x v="1"/>
    <x v="0"/>
    <x v="6"/>
    <x v="6"/>
    <x v="104"/>
    <x v="146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4"/>
    <x v="6"/>
    <x v="152"/>
    <x v="17"/>
    <x v="12"/>
    <x v="8"/>
    <x v="14"/>
    <x v="0"/>
    <x v="15"/>
    <x v="11"/>
    <x v="13"/>
    <x v="0"/>
    <x v="6"/>
    <x v="9"/>
    <x v="6"/>
    <x v="4"/>
    <x v="15"/>
    <x v="6"/>
    <x v="14"/>
    <x v="9"/>
    <x v="7"/>
    <x v="21"/>
    <x v="6"/>
    <x v="0"/>
    <x v="0"/>
    <x v="13"/>
    <x v="9"/>
    <x v="1"/>
    <x v="10"/>
    <x v="0"/>
    <x v="22"/>
    <x v="17"/>
    <x v="0"/>
    <x v="7"/>
    <x v="0"/>
    <x v="4"/>
  </r>
  <r>
    <x v="7"/>
    <x v="1"/>
    <x v="0"/>
    <x v="6"/>
    <x v="6"/>
    <x v="192"/>
    <x v="14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96"/>
    <x v="73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34"/>
    <x v="191"/>
    <x v="12"/>
    <x v="8"/>
    <x v="14"/>
    <x v="0"/>
    <x v="15"/>
    <x v="11"/>
    <x v="13"/>
    <x v="0"/>
    <x v="11"/>
    <x v="9"/>
    <x v="12"/>
    <x v="4"/>
    <x v="27"/>
    <x v="19"/>
    <x v="14"/>
    <x v="9"/>
    <x v="0"/>
    <x v="21"/>
    <x v="6"/>
    <x v="0"/>
    <x v="0"/>
    <x v="13"/>
    <x v="9"/>
    <x v="1"/>
    <x v="10"/>
    <x v="0"/>
    <x v="52"/>
    <x v="31"/>
    <x v="0"/>
    <x v="15"/>
    <x v="0"/>
    <x v="4"/>
  </r>
  <r>
    <x v="10"/>
    <x v="1"/>
    <x v="0"/>
    <x v="7"/>
    <x v="25"/>
    <x v="159"/>
    <x v="112"/>
    <x v="12"/>
    <x v="8"/>
    <x v="14"/>
    <x v="0"/>
    <x v="15"/>
    <x v="11"/>
    <x v="13"/>
    <x v="0"/>
    <x v="9"/>
    <x v="9"/>
    <x v="19"/>
    <x v="4"/>
    <x v="16"/>
    <x v="6"/>
    <x v="4"/>
    <x v="9"/>
    <x v="8"/>
    <x v="21"/>
    <x v="6"/>
    <x v="0"/>
    <x v="0"/>
    <x v="13"/>
    <x v="9"/>
    <x v="1"/>
    <x v="10"/>
    <x v="0"/>
    <x v="30"/>
    <x v="25"/>
    <x v="3"/>
    <x v="0"/>
    <x v="3"/>
    <x v="19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6"/>
    <x v="4"/>
    <x v="9"/>
    <x v="8"/>
    <x v="21"/>
    <x v="6"/>
    <x v="0"/>
    <x v="0"/>
    <x v="13"/>
    <x v="9"/>
    <x v="1"/>
    <x v="10"/>
    <x v="0"/>
    <x v="13"/>
    <x v="12"/>
    <x v="3"/>
    <x v="0"/>
    <x v="3"/>
    <x v="24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6"/>
    <x v="4"/>
    <x v="11"/>
    <x v="19"/>
    <x v="14"/>
    <x v="9"/>
    <x v="0"/>
    <x v="6"/>
    <x v="6"/>
    <x v="0"/>
    <x v="9"/>
    <x v="13"/>
    <x v="9"/>
    <x v="1"/>
    <x v="10"/>
    <x v="0"/>
    <x v="24"/>
    <x v="22"/>
    <x v="0"/>
    <x v="7"/>
    <x v="0"/>
    <x v="3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5"/>
    <x v="0"/>
    <x v="16"/>
    <x v="13"/>
    <x v="9"/>
    <x v="1"/>
    <x v="10"/>
    <x v="0"/>
    <x v="43"/>
    <x v="29"/>
    <x v="12"/>
    <x v="0"/>
    <x v="12"/>
    <x v="21"/>
  </r>
  <r>
    <x v="10"/>
    <x v="0"/>
    <x v="1"/>
    <x v="1"/>
    <x v="23"/>
    <x v="169"/>
    <x v="57"/>
    <x v="12"/>
    <x v="8"/>
    <x v="14"/>
    <x v="0"/>
    <x v="15"/>
    <x v="11"/>
    <x v="13"/>
    <x v="0"/>
    <x v="16"/>
    <x v="9"/>
    <x v="19"/>
    <x v="4"/>
    <x v="0"/>
    <x v="9"/>
    <x v="14"/>
    <x v="9"/>
    <x v="10"/>
    <x v="21"/>
    <x v="6"/>
    <x v="0"/>
    <x v="0"/>
    <x v="13"/>
    <x v="9"/>
    <x v="1"/>
    <x v="10"/>
    <x v="0"/>
    <x v="24"/>
    <x v="25"/>
    <x v="0"/>
    <x v="0"/>
    <x v="0"/>
    <x v="8"/>
  </r>
  <r>
    <x v="10"/>
    <x v="1"/>
    <x v="1"/>
    <x v="5"/>
    <x v="23"/>
    <x v="143"/>
    <x v="109"/>
    <x v="11"/>
    <x v="8"/>
    <x v="12"/>
    <x v="23"/>
    <x v="13"/>
    <x v="11"/>
    <x v="11"/>
    <x v="26"/>
    <x v="7"/>
    <x v="9"/>
    <x v="19"/>
    <x v="4"/>
    <x v="11"/>
    <x v="5"/>
    <x v="4"/>
    <x v="1"/>
    <x v="13"/>
    <x v="21"/>
    <x v="6"/>
    <x v="0"/>
    <x v="0"/>
    <x v="13"/>
    <x v="9"/>
    <x v="1"/>
    <x v="10"/>
    <x v="0"/>
    <x v="78"/>
    <x v="48"/>
    <x v="3"/>
    <x v="25"/>
    <x v="3"/>
    <x v="5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0"/>
    <x v="14"/>
    <x v="9"/>
    <x v="11"/>
    <x v="21"/>
    <x v="6"/>
    <x v="0"/>
    <x v="0"/>
    <x v="13"/>
    <x v="9"/>
    <x v="1"/>
    <x v="10"/>
    <x v="0"/>
    <x v="30"/>
    <x v="29"/>
    <x v="0"/>
    <x v="0"/>
    <x v="0"/>
    <x v="16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4"/>
    <x v="14"/>
    <x v="0"/>
    <x v="16"/>
    <x v="21"/>
    <x v="6"/>
    <x v="0"/>
    <x v="0"/>
    <x v="13"/>
    <x v="9"/>
    <x v="1"/>
    <x v="10"/>
    <x v="0"/>
    <x v="48"/>
    <x v="38"/>
    <x v="0"/>
    <x v="1"/>
    <x v="0"/>
    <x v="16"/>
  </r>
  <r>
    <x v="10"/>
    <x v="1"/>
    <x v="2"/>
    <x v="5"/>
    <x v="23"/>
    <x v="140"/>
    <x v="54"/>
    <x v="12"/>
    <x v="8"/>
    <x v="13"/>
    <x v="21"/>
    <x v="5"/>
    <x v="11"/>
    <x v="8"/>
    <x v="20"/>
    <x v="0"/>
    <x v="9"/>
    <x v="14"/>
    <x v="4"/>
    <x v="26"/>
    <x v="19"/>
    <x v="14"/>
    <x v="9"/>
    <x v="0"/>
    <x v="21"/>
    <x v="6"/>
    <x v="0"/>
    <x v="0"/>
    <x v="13"/>
    <x v="9"/>
    <x v="1"/>
    <x v="10"/>
    <x v="0"/>
    <x v="69"/>
    <x v="6"/>
    <x v="0"/>
    <x v="26"/>
    <x v="0"/>
    <x v="5"/>
  </r>
  <r>
    <x v="10"/>
    <x v="1"/>
    <x v="2"/>
    <x v="5"/>
    <x v="23"/>
    <x v="157"/>
    <x v="110"/>
    <x v="12"/>
    <x v="8"/>
    <x v="14"/>
    <x v="0"/>
    <x v="15"/>
    <x v="11"/>
    <x v="13"/>
    <x v="0"/>
    <x v="12"/>
    <x v="9"/>
    <x v="18"/>
    <x v="4"/>
    <x v="32"/>
    <x v="7"/>
    <x v="0"/>
    <x v="3"/>
    <x v="19"/>
    <x v="21"/>
    <x v="6"/>
    <x v="0"/>
    <x v="0"/>
    <x v="13"/>
    <x v="9"/>
    <x v="1"/>
    <x v="10"/>
    <x v="0"/>
    <x v="82"/>
    <x v="38"/>
    <x v="0"/>
    <x v="28"/>
    <x v="0"/>
    <x v="5"/>
  </r>
  <r>
    <x v="10"/>
    <x v="1"/>
    <x v="2"/>
    <x v="4"/>
    <x v="23"/>
    <x v="137"/>
    <x v="151"/>
    <x v="12"/>
    <x v="8"/>
    <x v="14"/>
    <x v="0"/>
    <x v="15"/>
    <x v="11"/>
    <x v="13"/>
    <x v="0"/>
    <x v="9"/>
    <x v="4"/>
    <x v="19"/>
    <x v="3"/>
    <x v="22"/>
    <x v="19"/>
    <x v="14"/>
    <x v="9"/>
    <x v="0"/>
    <x v="21"/>
    <x v="6"/>
    <x v="0"/>
    <x v="0"/>
    <x v="13"/>
    <x v="9"/>
    <x v="1"/>
    <x v="10"/>
    <x v="0"/>
    <x v="32"/>
    <x v="22"/>
    <x v="12"/>
    <x v="0"/>
    <x v="12"/>
    <x v="5"/>
  </r>
  <r>
    <x v="4"/>
    <x v="0"/>
    <x v="0"/>
    <x v="4"/>
    <x v="0"/>
    <x v="125"/>
    <x v="1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0"/>
    <x v="4"/>
    <x v="0"/>
    <x v="114"/>
    <x v="3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1"/>
    <x v="0"/>
    <x v="2"/>
    <x v="13"/>
    <x v="9"/>
    <x v="1"/>
    <x v="10"/>
    <x v="0"/>
    <x v="3"/>
    <x v="0"/>
    <x v="3"/>
    <x v="0"/>
    <x v="3"/>
    <x v="17"/>
  </r>
  <r>
    <x v="4"/>
    <x v="0"/>
    <x v="0"/>
    <x v="4"/>
    <x v="0"/>
    <x v="110"/>
    <x v="13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6"/>
    <x v="1"/>
    <x v="9"/>
    <x v="9"/>
    <x v="47"/>
    <x v="12"/>
    <x v="20"/>
    <x v="0"/>
    <x v="30"/>
    <x v="9"/>
  </r>
  <r>
    <x v="4"/>
    <x v="0"/>
    <x v="0"/>
    <x v="4"/>
    <x v="0"/>
    <x v="121"/>
    <x v="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12"/>
  </r>
  <r>
    <x v="4"/>
    <x v="0"/>
    <x v="0"/>
    <x v="4"/>
    <x v="0"/>
    <x v="124"/>
    <x v="20"/>
    <x v="12"/>
    <x v="8"/>
    <x v="14"/>
    <x v="0"/>
    <x v="15"/>
    <x v="11"/>
    <x v="13"/>
    <x v="0"/>
    <x v="16"/>
    <x v="9"/>
    <x v="19"/>
    <x v="4"/>
    <x v="0"/>
    <x v="19"/>
    <x v="6"/>
    <x v="9"/>
    <x v="7"/>
    <x v="3"/>
    <x v="6"/>
    <x v="0"/>
    <x v="6"/>
    <x v="13"/>
    <x v="9"/>
    <x v="1"/>
    <x v="10"/>
    <x v="0"/>
    <x v="17"/>
    <x v="12"/>
    <x v="7"/>
    <x v="0"/>
    <x v="7"/>
    <x v="12"/>
  </r>
  <r>
    <x v="4"/>
    <x v="0"/>
    <x v="0"/>
    <x v="4"/>
    <x v="0"/>
    <x v="113"/>
    <x v="43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1"/>
    <x v="0"/>
    <x v="2"/>
    <x v="13"/>
    <x v="1"/>
    <x v="1"/>
    <x v="1"/>
    <x v="1"/>
    <x v="15"/>
    <x v="0"/>
    <x v="10"/>
    <x v="0"/>
    <x v="10"/>
    <x v="12"/>
  </r>
  <r>
    <x v="4"/>
    <x v="0"/>
    <x v="0"/>
    <x v="4"/>
    <x v="0"/>
    <x v="120"/>
    <x v="65"/>
    <x v="12"/>
    <x v="8"/>
    <x v="14"/>
    <x v="0"/>
    <x v="15"/>
    <x v="11"/>
    <x v="13"/>
    <x v="0"/>
    <x v="16"/>
    <x v="9"/>
    <x v="19"/>
    <x v="4"/>
    <x v="0"/>
    <x v="8"/>
    <x v="8"/>
    <x v="9"/>
    <x v="15"/>
    <x v="21"/>
    <x v="4"/>
    <x v="0"/>
    <x v="6"/>
    <x v="13"/>
    <x v="4"/>
    <x v="1"/>
    <x v="5"/>
    <x v="4"/>
    <x v="52"/>
    <x v="24"/>
    <x v="19"/>
    <x v="0"/>
    <x v="26"/>
    <x v="12"/>
  </r>
  <r>
    <x v="4"/>
    <x v="0"/>
    <x v="0"/>
    <x v="4"/>
    <x v="0"/>
    <x v="116"/>
    <x v="65"/>
    <x v="12"/>
    <x v="8"/>
    <x v="14"/>
    <x v="0"/>
    <x v="15"/>
    <x v="11"/>
    <x v="13"/>
    <x v="0"/>
    <x v="16"/>
    <x v="9"/>
    <x v="19"/>
    <x v="4"/>
    <x v="0"/>
    <x v="6"/>
    <x v="6"/>
    <x v="9"/>
    <x v="9"/>
    <x v="3"/>
    <x v="6"/>
    <x v="0"/>
    <x v="6"/>
    <x v="13"/>
    <x v="9"/>
    <x v="1"/>
    <x v="10"/>
    <x v="0"/>
    <x v="24"/>
    <x v="22"/>
    <x v="7"/>
    <x v="0"/>
    <x v="7"/>
    <x v="8"/>
  </r>
  <r>
    <x v="4"/>
    <x v="0"/>
    <x v="0"/>
    <x v="4"/>
    <x v="0"/>
    <x v="119"/>
    <x v="70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6"/>
    <x v="0"/>
    <x v="0"/>
    <x v="13"/>
    <x v="9"/>
    <x v="1"/>
    <x v="10"/>
    <x v="0"/>
    <x v="9"/>
    <x v="0"/>
    <x v="7"/>
    <x v="0"/>
    <x v="7"/>
    <x v="12"/>
  </r>
  <r>
    <x v="4"/>
    <x v="0"/>
    <x v="0"/>
    <x v="4"/>
    <x v="0"/>
    <x v="123"/>
    <x v="6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2"/>
    <x v="0"/>
    <x v="4"/>
    <x v="13"/>
    <x v="2"/>
    <x v="1"/>
    <x v="2"/>
    <x v="2"/>
    <x v="15"/>
    <x v="0"/>
    <x v="10"/>
    <x v="0"/>
    <x v="11"/>
    <x v="17"/>
  </r>
  <r>
    <x v="4"/>
    <x v="0"/>
    <x v="0"/>
    <x v="4"/>
    <x v="0"/>
    <x v="115"/>
    <x v="7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3"/>
    <x v="0"/>
    <x v="5"/>
    <x v="13"/>
    <x v="2"/>
    <x v="1"/>
    <x v="3"/>
    <x v="2"/>
    <x v="16"/>
    <x v="0"/>
    <x v="11"/>
    <x v="0"/>
    <x v="13"/>
    <x v="17"/>
  </r>
  <r>
    <x v="4"/>
    <x v="0"/>
    <x v="2"/>
    <x v="4"/>
    <x v="0"/>
    <x v="109"/>
    <x v="140"/>
    <x v="12"/>
    <x v="8"/>
    <x v="14"/>
    <x v="0"/>
    <x v="15"/>
    <x v="11"/>
    <x v="13"/>
    <x v="0"/>
    <x v="16"/>
    <x v="9"/>
    <x v="19"/>
    <x v="4"/>
    <x v="0"/>
    <x v="19"/>
    <x v="9"/>
    <x v="9"/>
    <x v="10"/>
    <x v="21"/>
    <x v="4"/>
    <x v="0"/>
    <x v="6"/>
    <x v="13"/>
    <x v="9"/>
    <x v="1"/>
    <x v="10"/>
    <x v="0"/>
    <x v="32"/>
    <x v="0"/>
    <x v="17"/>
    <x v="0"/>
    <x v="20"/>
    <x v="12"/>
  </r>
  <r>
    <x v="4"/>
    <x v="0"/>
    <x v="2"/>
    <x v="4"/>
    <x v="0"/>
    <x v="111"/>
    <x v="176"/>
    <x v="12"/>
    <x v="8"/>
    <x v="14"/>
    <x v="0"/>
    <x v="15"/>
    <x v="11"/>
    <x v="13"/>
    <x v="0"/>
    <x v="16"/>
    <x v="9"/>
    <x v="19"/>
    <x v="4"/>
    <x v="0"/>
    <x v="6"/>
    <x v="7"/>
    <x v="9"/>
    <x v="10"/>
    <x v="8"/>
    <x v="4"/>
    <x v="0"/>
    <x v="13"/>
    <x v="13"/>
    <x v="9"/>
    <x v="1"/>
    <x v="10"/>
    <x v="0"/>
    <x v="46"/>
    <x v="30"/>
    <x v="14"/>
    <x v="0"/>
    <x v="17"/>
    <x v="12"/>
  </r>
  <r>
    <x v="15"/>
    <x v="2"/>
    <x v="3"/>
    <x v="8"/>
    <x v="27"/>
    <x v="112"/>
    <x v="176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3"/>
    <x v="5"/>
    <x v="1"/>
    <x v="6"/>
    <x v="5"/>
    <x v="24"/>
    <x v="0"/>
    <x v="14"/>
    <x v="0"/>
    <x v="21"/>
    <x v="25"/>
  </r>
  <r>
    <x v="4"/>
    <x v="0"/>
    <x v="0"/>
    <x v="6"/>
    <x v="0"/>
    <x v="148"/>
    <x v="0"/>
    <x v="12"/>
    <x v="3"/>
    <x v="14"/>
    <x v="3"/>
    <x v="8"/>
    <x v="11"/>
    <x v="13"/>
    <x v="9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17"/>
    <x v="12"/>
    <x v="7"/>
    <x v="0"/>
    <x v="7"/>
    <x v="12"/>
  </r>
  <r>
    <x v="4"/>
    <x v="0"/>
    <x v="0"/>
    <x v="6"/>
    <x v="0"/>
    <x v="162"/>
    <x v="148"/>
    <x v="12"/>
    <x v="4"/>
    <x v="14"/>
    <x v="7"/>
    <x v="8"/>
    <x v="6"/>
    <x v="13"/>
    <x v="14"/>
    <x v="9"/>
    <x v="3"/>
    <x v="19"/>
    <x v="2"/>
    <x v="20"/>
    <x v="19"/>
    <x v="14"/>
    <x v="9"/>
    <x v="0"/>
    <x v="21"/>
    <x v="6"/>
    <x v="0"/>
    <x v="0"/>
    <x v="13"/>
    <x v="9"/>
    <x v="1"/>
    <x v="10"/>
    <x v="0"/>
    <x v="47"/>
    <x v="25"/>
    <x v="17"/>
    <x v="0"/>
    <x v="20"/>
    <x v="12"/>
  </r>
  <r>
    <x v="4"/>
    <x v="0"/>
    <x v="1"/>
    <x v="0"/>
    <x v="0"/>
    <x v="194"/>
    <x v="181"/>
    <x v="7"/>
    <x v="8"/>
    <x v="14"/>
    <x v="4"/>
    <x v="10"/>
    <x v="11"/>
    <x v="13"/>
    <x v="14"/>
    <x v="0"/>
    <x v="9"/>
    <x v="19"/>
    <x v="0"/>
    <x v="0"/>
    <x v="19"/>
    <x v="14"/>
    <x v="9"/>
    <x v="0"/>
    <x v="21"/>
    <x v="2"/>
    <x v="0"/>
    <x v="4"/>
    <x v="13"/>
    <x v="9"/>
    <x v="1"/>
    <x v="10"/>
    <x v="0"/>
    <x v="32"/>
    <x v="27"/>
    <x v="5"/>
    <x v="0"/>
    <x v="5"/>
    <x v="12"/>
  </r>
  <r>
    <x v="4"/>
    <x v="0"/>
    <x v="0"/>
    <x v="0"/>
    <x v="0"/>
    <x v="106"/>
    <x v="48"/>
    <x v="12"/>
    <x v="8"/>
    <x v="14"/>
    <x v="0"/>
    <x v="3"/>
    <x v="11"/>
    <x v="13"/>
    <x v="3"/>
    <x v="4"/>
    <x v="9"/>
    <x v="19"/>
    <x v="1"/>
    <x v="4"/>
    <x v="19"/>
    <x v="3"/>
    <x v="9"/>
    <x v="3"/>
    <x v="21"/>
    <x v="0"/>
    <x v="0"/>
    <x v="1"/>
    <x v="13"/>
    <x v="9"/>
    <x v="1"/>
    <x v="10"/>
    <x v="0"/>
    <x v="9"/>
    <x v="7"/>
    <x v="2"/>
    <x v="0"/>
    <x v="2"/>
    <x v="12"/>
  </r>
  <r>
    <x v="4"/>
    <x v="0"/>
    <x v="0"/>
    <x v="6"/>
    <x v="0"/>
    <x v="118"/>
    <x v="117"/>
    <x v="5"/>
    <x v="7"/>
    <x v="14"/>
    <x v="19"/>
    <x v="5"/>
    <x v="6"/>
    <x v="13"/>
    <x v="11"/>
    <x v="6"/>
    <x v="9"/>
    <x v="19"/>
    <x v="0"/>
    <x v="6"/>
    <x v="3"/>
    <x v="2"/>
    <x v="9"/>
    <x v="5"/>
    <x v="21"/>
    <x v="6"/>
    <x v="0"/>
    <x v="0"/>
    <x v="13"/>
    <x v="9"/>
    <x v="1"/>
    <x v="10"/>
    <x v="0"/>
    <x v="53"/>
    <x v="20"/>
    <x v="21"/>
    <x v="0"/>
    <x v="25"/>
    <x v="12"/>
  </r>
  <r>
    <x v="4"/>
    <x v="0"/>
    <x v="0"/>
    <x v="0"/>
    <x v="0"/>
    <x v="144"/>
    <x v="121"/>
    <x v="12"/>
    <x v="8"/>
    <x v="9"/>
    <x v="14"/>
    <x v="15"/>
    <x v="11"/>
    <x v="10"/>
    <x v="23"/>
    <x v="0"/>
    <x v="9"/>
    <x v="19"/>
    <x v="0"/>
    <x v="0"/>
    <x v="5"/>
    <x v="6"/>
    <x v="9"/>
    <x v="8"/>
    <x v="21"/>
    <x v="6"/>
    <x v="0"/>
    <x v="0"/>
    <x v="13"/>
    <x v="9"/>
    <x v="1"/>
    <x v="10"/>
    <x v="0"/>
    <x v="63"/>
    <x v="6"/>
    <x v="7"/>
    <x v="22"/>
    <x v="7"/>
    <x v="12"/>
  </r>
  <r>
    <x v="4"/>
    <x v="0"/>
    <x v="0"/>
    <x v="0"/>
    <x v="0"/>
    <x v="170"/>
    <x v="121"/>
    <x v="12"/>
    <x v="8"/>
    <x v="14"/>
    <x v="0"/>
    <x v="15"/>
    <x v="11"/>
    <x v="11"/>
    <x v="24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57"/>
    <x v="0"/>
    <x v="0"/>
    <x v="21"/>
    <x v="0"/>
    <x v="24"/>
  </r>
  <r>
    <x v="4"/>
    <x v="0"/>
    <x v="0"/>
    <x v="0"/>
    <x v="0"/>
    <x v="151"/>
    <x v="121"/>
    <x v="12"/>
    <x v="8"/>
    <x v="14"/>
    <x v="0"/>
    <x v="15"/>
    <x v="11"/>
    <x v="5"/>
    <x v="17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24"/>
    <x v="0"/>
    <x v="0"/>
    <x v="12"/>
    <x v="0"/>
    <x v="12"/>
  </r>
  <r>
    <x v="4"/>
    <x v="0"/>
    <x v="0"/>
    <x v="0"/>
    <x v="0"/>
    <x v="127"/>
    <x v="121"/>
    <x v="12"/>
    <x v="8"/>
    <x v="14"/>
    <x v="0"/>
    <x v="15"/>
    <x v="11"/>
    <x v="3"/>
    <x v="14"/>
    <x v="0"/>
    <x v="9"/>
    <x v="19"/>
    <x v="0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12"/>
  </r>
  <r>
    <x v="4"/>
    <x v="0"/>
    <x v="2"/>
    <x v="4"/>
    <x v="0"/>
    <x v="164"/>
    <x v="26"/>
    <x v="12"/>
    <x v="8"/>
    <x v="14"/>
    <x v="0"/>
    <x v="15"/>
    <x v="11"/>
    <x v="13"/>
    <x v="0"/>
    <x v="8"/>
    <x v="9"/>
    <x v="19"/>
    <x v="1"/>
    <x v="14"/>
    <x v="3"/>
    <x v="4"/>
    <x v="1"/>
    <x v="12"/>
    <x v="21"/>
    <x v="6"/>
    <x v="0"/>
    <x v="0"/>
    <x v="13"/>
    <x v="9"/>
    <x v="1"/>
    <x v="10"/>
    <x v="0"/>
    <x v="41"/>
    <x v="18"/>
    <x v="3"/>
    <x v="12"/>
    <x v="3"/>
    <x v="12"/>
  </r>
  <r>
    <x v="4"/>
    <x v="0"/>
    <x v="0"/>
    <x v="0"/>
    <x v="0"/>
    <x v="164"/>
    <x v="22"/>
    <x v="12"/>
    <x v="8"/>
    <x v="14"/>
    <x v="0"/>
    <x v="15"/>
    <x v="11"/>
    <x v="13"/>
    <x v="0"/>
    <x v="7"/>
    <x v="9"/>
    <x v="19"/>
    <x v="0"/>
    <x v="11"/>
    <x v="7"/>
    <x v="14"/>
    <x v="9"/>
    <x v="9"/>
    <x v="0"/>
    <x v="6"/>
    <x v="0"/>
    <x v="0"/>
    <x v="13"/>
    <x v="9"/>
    <x v="1"/>
    <x v="10"/>
    <x v="0"/>
    <x v="24"/>
    <x v="25"/>
    <x v="0"/>
    <x v="0"/>
    <x v="0"/>
    <x v="24"/>
  </r>
  <r>
    <x v="4"/>
    <x v="0"/>
    <x v="0"/>
    <x v="0"/>
    <x v="0"/>
    <x v="164"/>
    <x v="22"/>
    <x v="12"/>
    <x v="8"/>
    <x v="14"/>
    <x v="0"/>
    <x v="15"/>
    <x v="11"/>
    <x v="13"/>
    <x v="0"/>
    <x v="0"/>
    <x v="9"/>
    <x v="19"/>
    <x v="0"/>
    <x v="0"/>
    <x v="0"/>
    <x v="14"/>
    <x v="9"/>
    <x v="0"/>
    <x v="10"/>
    <x v="6"/>
    <x v="0"/>
    <x v="11"/>
    <x v="13"/>
    <x v="9"/>
    <x v="1"/>
    <x v="10"/>
    <x v="0"/>
    <x v="29"/>
    <x v="28"/>
    <x v="0"/>
    <x v="0"/>
    <x v="0"/>
    <x v="21"/>
  </r>
  <r>
    <x v="4"/>
    <x v="0"/>
    <x v="1"/>
    <x v="6"/>
    <x v="0"/>
    <x v="195"/>
    <x v="34"/>
    <x v="12"/>
    <x v="8"/>
    <x v="14"/>
    <x v="0"/>
    <x v="15"/>
    <x v="11"/>
    <x v="13"/>
    <x v="0"/>
    <x v="0"/>
    <x v="0"/>
    <x v="19"/>
    <x v="0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2"/>
  </r>
  <r>
    <x v="4"/>
    <x v="0"/>
    <x v="1"/>
    <x v="4"/>
    <x v="0"/>
    <x v="135"/>
    <x v="40"/>
    <x v="12"/>
    <x v="8"/>
    <x v="14"/>
    <x v="0"/>
    <x v="15"/>
    <x v="11"/>
    <x v="13"/>
    <x v="0"/>
    <x v="6"/>
    <x v="3"/>
    <x v="19"/>
    <x v="0"/>
    <x v="15"/>
    <x v="6"/>
    <x v="9"/>
    <x v="9"/>
    <x v="13"/>
    <x v="3"/>
    <x v="6"/>
    <x v="0"/>
    <x v="6"/>
    <x v="13"/>
    <x v="8"/>
    <x v="1"/>
    <x v="9"/>
    <x v="11"/>
    <x v="64"/>
    <x v="24"/>
    <x v="26"/>
    <x v="0"/>
    <x v="34"/>
    <x v="12"/>
  </r>
  <r>
    <x v="4"/>
    <x v="0"/>
    <x v="1"/>
    <x v="4"/>
    <x v="0"/>
    <x v="135"/>
    <x v="40"/>
    <x v="12"/>
    <x v="8"/>
    <x v="14"/>
    <x v="0"/>
    <x v="15"/>
    <x v="11"/>
    <x v="13"/>
    <x v="0"/>
    <x v="16"/>
    <x v="9"/>
    <x v="19"/>
    <x v="0"/>
    <x v="0"/>
    <x v="19"/>
    <x v="14"/>
    <x v="9"/>
    <x v="0"/>
    <x v="21"/>
    <x v="6"/>
    <x v="0"/>
    <x v="0"/>
    <x v="10"/>
    <x v="9"/>
    <x v="1"/>
    <x v="10"/>
    <x v="13"/>
    <x v="57"/>
    <x v="41"/>
    <x v="0"/>
    <x v="0"/>
    <x v="0"/>
    <x v="1"/>
  </r>
  <r>
    <x v="4"/>
    <x v="0"/>
    <x v="0"/>
    <x v="0"/>
    <x v="0"/>
    <x v="107"/>
    <x v="7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4"/>
    <x v="0"/>
    <x v="2"/>
    <x v="3"/>
    <x v="0"/>
    <x v="145"/>
    <x v="91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4"/>
    <x v="0"/>
    <x v="15"/>
    <x v="13"/>
    <x v="9"/>
    <x v="1"/>
    <x v="10"/>
    <x v="0"/>
    <x v="36"/>
    <x v="29"/>
    <x v="7"/>
    <x v="0"/>
    <x v="7"/>
    <x v="22"/>
  </r>
  <r>
    <x v="4"/>
    <x v="0"/>
    <x v="2"/>
    <x v="4"/>
    <x v="0"/>
    <x v="126"/>
    <x v="9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2"/>
    <x v="3"/>
    <x v="0"/>
    <x v="117"/>
    <x v="10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2"/>
    <x v="1"/>
    <x v="4"/>
    <x v="2"/>
    <x v="17"/>
    <x v="0"/>
    <x v="12"/>
    <x v="0"/>
    <x v="16"/>
    <x v="23"/>
  </r>
  <r>
    <x v="4"/>
    <x v="0"/>
    <x v="2"/>
    <x v="4"/>
    <x v="0"/>
    <x v="122"/>
    <x v="160"/>
    <x v="12"/>
    <x v="8"/>
    <x v="14"/>
    <x v="0"/>
    <x v="15"/>
    <x v="11"/>
    <x v="13"/>
    <x v="0"/>
    <x v="16"/>
    <x v="9"/>
    <x v="19"/>
    <x v="4"/>
    <x v="0"/>
    <x v="19"/>
    <x v="14"/>
    <x v="9"/>
    <x v="0"/>
    <x v="9"/>
    <x v="4"/>
    <x v="0"/>
    <x v="14"/>
    <x v="13"/>
    <x v="5"/>
    <x v="1"/>
    <x v="7"/>
    <x v="5"/>
    <x v="47"/>
    <x v="25"/>
    <x v="17"/>
    <x v="0"/>
    <x v="23"/>
    <x v="18"/>
  </r>
  <r>
    <x v="4"/>
    <x v="0"/>
    <x v="0"/>
    <x v="4"/>
    <x v="0"/>
    <x v="138"/>
    <x v="10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7"/>
    <x v="1"/>
    <x v="8"/>
    <x v="10"/>
    <x v="52"/>
    <x v="12"/>
    <x v="22"/>
    <x v="0"/>
    <x v="29"/>
    <x v="18"/>
  </r>
  <r>
    <x v="10"/>
    <x v="1"/>
    <x v="0"/>
    <x v="0"/>
    <x v="9"/>
    <x v="68"/>
    <x v="97"/>
    <x v="12"/>
    <x v="8"/>
    <x v="14"/>
    <x v="0"/>
    <x v="5"/>
    <x v="2"/>
    <x v="1"/>
    <x v="13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30"/>
    <x v="14"/>
    <x v="1"/>
    <x v="10"/>
    <x v="1"/>
    <x v="6"/>
  </r>
  <r>
    <x v="10"/>
    <x v="1"/>
    <x v="0"/>
    <x v="0"/>
    <x v="9"/>
    <x v="53"/>
    <x v="9"/>
    <x v="12"/>
    <x v="8"/>
    <x v="14"/>
    <x v="0"/>
    <x v="15"/>
    <x v="11"/>
    <x v="13"/>
    <x v="0"/>
    <x v="6"/>
    <x v="9"/>
    <x v="16"/>
    <x v="4"/>
    <x v="30"/>
    <x v="1"/>
    <x v="14"/>
    <x v="9"/>
    <x v="1"/>
    <x v="21"/>
    <x v="6"/>
    <x v="0"/>
    <x v="0"/>
    <x v="13"/>
    <x v="9"/>
    <x v="1"/>
    <x v="10"/>
    <x v="0"/>
    <x v="65"/>
    <x v="7"/>
    <x v="0"/>
    <x v="23"/>
    <x v="0"/>
    <x v="6"/>
  </r>
  <r>
    <x v="10"/>
    <x v="1"/>
    <x v="0"/>
    <x v="0"/>
    <x v="9"/>
    <x v="27"/>
    <x v="50"/>
    <x v="12"/>
    <x v="8"/>
    <x v="14"/>
    <x v="0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"/>
    <x v="1"/>
    <x v="0"/>
    <x v="0"/>
    <x v="0"/>
    <x v="6"/>
  </r>
  <r>
    <x v="10"/>
    <x v="1"/>
    <x v="0"/>
    <x v="0"/>
    <x v="9"/>
    <x v="35"/>
    <x v="183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6"/>
  </r>
  <r>
    <x v="10"/>
    <x v="1"/>
    <x v="0"/>
    <x v="0"/>
    <x v="9"/>
    <x v="57"/>
    <x v="133"/>
    <x v="12"/>
    <x v="8"/>
    <x v="14"/>
    <x v="0"/>
    <x v="15"/>
    <x v="11"/>
    <x v="13"/>
    <x v="0"/>
    <x v="6"/>
    <x v="9"/>
    <x v="7"/>
    <x v="4"/>
    <x v="16"/>
    <x v="1"/>
    <x v="14"/>
    <x v="9"/>
    <x v="1"/>
    <x v="21"/>
    <x v="6"/>
    <x v="0"/>
    <x v="0"/>
    <x v="13"/>
    <x v="9"/>
    <x v="1"/>
    <x v="10"/>
    <x v="0"/>
    <x v="18"/>
    <x v="7"/>
    <x v="0"/>
    <x v="9"/>
    <x v="0"/>
    <x v="6"/>
  </r>
  <r>
    <x v="10"/>
    <x v="1"/>
    <x v="0"/>
    <x v="0"/>
    <x v="9"/>
    <x v="56"/>
    <x v="55"/>
    <x v="12"/>
    <x v="8"/>
    <x v="14"/>
    <x v="0"/>
    <x v="15"/>
    <x v="11"/>
    <x v="13"/>
    <x v="0"/>
    <x v="3"/>
    <x v="9"/>
    <x v="5"/>
    <x v="4"/>
    <x v="11"/>
    <x v="0"/>
    <x v="14"/>
    <x v="9"/>
    <x v="0"/>
    <x v="21"/>
    <x v="6"/>
    <x v="0"/>
    <x v="0"/>
    <x v="13"/>
    <x v="9"/>
    <x v="1"/>
    <x v="10"/>
    <x v="0"/>
    <x v="9"/>
    <x v="3"/>
    <x v="0"/>
    <x v="6"/>
    <x v="0"/>
    <x v="6"/>
  </r>
  <r>
    <x v="10"/>
    <x v="1"/>
    <x v="0"/>
    <x v="0"/>
    <x v="9"/>
    <x v="59"/>
    <x v="115"/>
    <x v="5"/>
    <x v="1"/>
    <x v="7"/>
    <x v="13"/>
    <x v="5"/>
    <x v="11"/>
    <x v="13"/>
    <x v="5"/>
    <x v="6"/>
    <x v="9"/>
    <x v="19"/>
    <x v="4"/>
    <x v="6"/>
    <x v="5"/>
    <x v="14"/>
    <x v="9"/>
    <x v="4"/>
    <x v="21"/>
    <x v="6"/>
    <x v="0"/>
    <x v="0"/>
    <x v="13"/>
    <x v="9"/>
    <x v="1"/>
    <x v="10"/>
    <x v="0"/>
    <x v="35"/>
    <x v="22"/>
    <x v="1"/>
    <x v="10"/>
    <x v="1"/>
    <x v="6"/>
  </r>
  <r>
    <x v="10"/>
    <x v="1"/>
    <x v="0"/>
    <x v="0"/>
    <x v="9"/>
    <x v="38"/>
    <x v="104"/>
    <x v="12"/>
    <x v="8"/>
    <x v="14"/>
    <x v="0"/>
    <x v="15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6"/>
  </r>
  <r>
    <x v="10"/>
    <x v="1"/>
    <x v="0"/>
    <x v="0"/>
    <x v="9"/>
    <x v="72"/>
    <x v="2"/>
    <x v="12"/>
    <x v="8"/>
    <x v="14"/>
    <x v="0"/>
    <x v="15"/>
    <x v="11"/>
    <x v="13"/>
    <x v="0"/>
    <x v="2"/>
    <x v="9"/>
    <x v="4"/>
    <x v="4"/>
    <x v="8"/>
    <x v="2"/>
    <x v="14"/>
    <x v="9"/>
    <x v="2"/>
    <x v="21"/>
    <x v="6"/>
    <x v="0"/>
    <x v="0"/>
    <x v="13"/>
    <x v="9"/>
    <x v="1"/>
    <x v="10"/>
    <x v="0"/>
    <x v="8"/>
    <x v="4"/>
    <x v="0"/>
    <x v="5"/>
    <x v="0"/>
    <x v="6"/>
  </r>
  <r>
    <x v="10"/>
    <x v="1"/>
    <x v="0"/>
    <x v="0"/>
    <x v="9"/>
    <x v="70"/>
    <x v="32"/>
    <x v="12"/>
    <x v="8"/>
    <x v="14"/>
    <x v="0"/>
    <x v="15"/>
    <x v="11"/>
    <x v="13"/>
    <x v="0"/>
    <x v="2"/>
    <x v="9"/>
    <x v="8"/>
    <x v="4"/>
    <x v="17"/>
    <x v="5"/>
    <x v="14"/>
    <x v="9"/>
    <x v="4"/>
    <x v="21"/>
    <x v="6"/>
    <x v="0"/>
    <x v="0"/>
    <x v="13"/>
    <x v="9"/>
    <x v="1"/>
    <x v="10"/>
    <x v="0"/>
    <x v="23"/>
    <x v="7"/>
    <x v="0"/>
    <x v="10"/>
    <x v="0"/>
    <x v="6"/>
  </r>
  <r>
    <x v="10"/>
    <x v="1"/>
    <x v="0"/>
    <x v="0"/>
    <x v="9"/>
    <x v="65"/>
    <x v="64"/>
    <x v="5"/>
    <x v="3"/>
    <x v="3"/>
    <x v="12"/>
    <x v="5"/>
    <x v="11"/>
    <x v="13"/>
    <x v="5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14"/>
    <x v="7"/>
    <x v="7"/>
    <x v="7"/>
    <x v="6"/>
  </r>
  <r>
    <x v="10"/>
    <x v="1"/>
    <x v="0"/>
    <x v="0"/>
    <x v="9"/>
    <x v="41"/>
    <x v="59"/>
    <x v="5"/>
    <x v="5"/>
    <x v="3"/>
    <x v="18"/>
    <x v="1"/>
    <x v="0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39"/>
    <x v="9"/>
    <x v="15"/>
    <x v="7"/>
    <x v="18"/>
    <x v="6"/>
  </r>
  <r>
    <x v="10"/>
    <x v="1"/>
    <x v="0"/>
    <x v="0"/>
    <x v="9"/>
    <x v="26"/>
    <x v="52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51"/>
    <x v="175"/>
    <x v="6"/>
    <x v="3"/>
    <x v="3"/>
    <x v="14"/>
    <x v="1"/>
    <x v="11"/>
    <x v="13"/>
    <x v="1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9"/>
    <x v="16"/>
    <x v="7"/>
    <x v="7"/>
    <x v="7"/>
    <x v="6"/>
  </r>
  <r>
    <x v="10"/>
    <x v="1"/>
    <x v="0"/>
    <x v="0"/>
    <x v="9"/>
    <x v="44"/>
    <x v="76"/>
    <x v="12"/>
    <x v="8"/>
    <x v="14"/>
    <x v="0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6"/>
  </r>
  <r>
    <x v="10"/>
    <x v="1"/>
    <x v="0"/>
    <x v="0"/>
    <x v="9"/>
    <x v="75"/>
    <x v="10"/>
    <x v="12"/>
    <x v="8"/>
    <x v="14"/>
    <x v="0"/>
    <x v="15"/>
    <x v="11"/>
    <x v="13"/>
    <x v="0"/>
    <x v="2"/>
    <x v="9"/>
    <x v="5"/>
    <x v="4"/>
    <x v="10"/>
    <x v="0"/>
    <x v="14"/>
    <x v="9"/>
    <x v="0"/>
    <x v="21"/>
    <x v="6"/>
    <x v="0"/>
    <x v="0"/>
    <x v="13"/>
    <x v="9"/>
    <x v="1"/>
    <x v="10"/>
    <x v="0"/>
    <x v="8"/>
    <x v="1"/>
    <x v="0"/>
    <x v="6"/>
    <x v="0"/>
    <x v="6"/>
  </r>
  <r>
    <x v="10"/>
    <x v="1"/>
    <x v="0"/>
    <x v="0"/>
    <x v="9"/>
    <x v="61"/>
    <x v="131"/>
    <x v="12"/>
    <x v="8"/>
    <x v="14"/>
    <x v="0"/>
    <x v="15"/>
    <x v="11"/>
    <x v="13"/>
    <x v="0"/>
    <x v="2"/>
    <x v="9"/>
    <x v="10"/>
    <x v="4"/>
    <x v="21"/>
    <x v="0"/>
    <x v="14"/>
    <x v="9"/>
    <x v="0"/>
    <x v="21"/>
    <x v="6"/>
    <x v="0"/>
    <x v="0"/>
    <x v="13"/>
    <x v="9"/>
    <x v="1"/>
    <x v="10"/>
    <x v="0"/>
    <x v="25"/>
    <x v="1"/>
    <x v="0"/>
    <x v="12"/>
    <x v="0"/>
    <x v="6"/>
  </r>
  <r>
    <x v="10"/>
    <x v="1"/>
    <x v="0"/>
    <x v="0"/>
    <x v="9"/>
    <x v="52"/>
    <x v="105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69"/>
    <x v="139"/>
    <x v="3"/>
    <x v="8"/>
    <x v="7"/>
    <x v="10"/>
    <x v="3"/>
    <x v="11"/>
    <x v="13"/>
    <x v="3"/>
    <x v="4"/>
    <x v="9"/>
    <x v="6"/>
    <x v="4"/>
    <x v="14"/>
    <x v="2"/>
    <x v="14"/>
    <x v="9"/>
    <x v="2"/>
    <x v="21"/>
    <x v="6"/>
    <x v="0"/>
    <x v="0"/>
    <x v="13"/>
    <x v="9"/>
    <x v="1"/>
    <x v="10"/>
    <x v="0"/>
    <x v="33"/>
    <x v="13"/>
    <x v="0"/>
    <x v="12"/>
    <x v="0"/>
    <x v="6"/>
  </r>
  <r>
    <x v="10"/>
    <x v="1"/>
    <x v="0"/>
    <x v="0"/>
    <x v="9"/>
    <x v="48"/>
    <x v="102"/>
    <x v="4"/>
    <x v="2"/>
    <x v="5"/>
    <x v="9"/>
    <x v="1"/>
    <x v="11"/>
    <x v="13"/>
    <x v="1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22"/>
    <x v="9"/>
    <x v="3"/>
    <x v="8"/>
    <x v="3"/>
    <x v="6"/>
  </r>
  <r>
    <x v="10"/>
    <x v="1"/>
    <x v="0"/>
    <x v="0"/>
    <x v="9"/>
    <x v="64"/>
    <x v="157"/>
    <x v="12"/>
    <x v="2"/>
    <x v="4"/>
    <x v="6"/>
    <x v="1"/>
    <x v="0"/>
    <x v="13"/>
    <x v="2"/>
    <x v="3"/>
    <x v="9"/>
    <x v="8"/>
    <x v="4"/>
    <x v="18"/>
    <x v="1"/>
    <x v="14"/>
    <x v="9"/>
    <x v="1"/>
    <x v="21"/>
    <x v="6"/>
    <x v="0"/>
    <x v="0"/>
    <x v="13"/>
    <x v="9"/>
    <x v="1"/>
    <x v="10"/>
    <x v="0"/>
    <x v="34"/>
    <x v="5"/>
    <x v="4"/>
    <x v="13"/>
    <x v="4"/>
    <x v="6"/>
  </r>
  <r>
    <x v="10"/>
    <x v="1"/>
    <x v="0"/>
    <x v="0"/>
    <x v="9"/>
    <x v="63"/>
    <x v="14"/>
    <x v="1"/>
    <x v="4"/>
    <x v="7"/>
    <x v="17"/>
    <x v="1"/>
    <x v="11"/>
    <x v="13"/>
    <x v="1"/>
    <x v="6"/>
    <x v="4"/>
    <x v="19"/>
    <x v="4"/>
    <x v="19"/>
    <x v="6"/>
    <x v="14"/>
    <x v="9"/>
    <x v="7"/>
    <x v="21"/>
    <x v="6"/>
    <x v="0"/>
    <x v="0"/>
    <x v="13"/>
    <x v="9"/>
    <x v="1"/>
    <x v="10"/>
    <x v="0"/>
    <x v="49"/>
    <x v="19"/>
    <x v="17"/>
    <x v="10"/>
    <x v="20"/>
    <x v="6"/>
  </r>
  <r>
    <x v="10"/>
    <x v="1"/>
    <x v="0"/>
    <x v="0"/>
    <x v="9"/>
    <x v="63"/>
    <x v="14"/>
    <x v="12"/>
    <x v="8"/>
    <x v="14"/>
    <x v="0"/>
    <x v="15"/>
    <x v="11"/>
    <x v="13"/>
    <x v="0"/>
    <x v="16"/>
    <x v="9"/>
    <x v="19"/>
    <x v="4"/>
    <x v="0"/>
    <x v="19"/>
    <x v="14"/>
    <x v="9"/>
    <x v="0"/>
    <x v="6"/>
    <x v="6"/>
    <x v="0"/>
    <x v="9"/>
    <x v="13"/>
    <x v="9"/>
    <x v="1"/>
    <x v="10"/>
    <x v="0"/>
    <x v="17"/>
    <x v="22"/>
    <x v="0"/>
    <x v="0"/>
    <x v="0"/>
    <x v="21"/>
  </r>
  <r>
    <x v="10"/>
    <x v="1"/>
    <x v="0"/>
    <x v="0"/>
    <x v="9"/>
    <x v="184"/>
    <x v="68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2"/>
    <x v="71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3"/>
    <x v="130"/>
    <x v="12"/>
    <x v="8"/>
    <x v="3"/>
    <x v="3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10"/>
    <x v="1"/>
    <x v="0"/>
    <x v="0"/>
    <x v="9"/>
    <x v="39"/>
    <x v="28"/>
    <x v="6"/>
    <x v="5"/>
    <x v="1"/>
    <x v="18"/>
    <x v="8"/>
    <x v="5"/>
    <x v="1"/>
    <x v="16"/>
    <x v="16"/>
    <x v="9"/>
    <x v="6"/>
    <x v="4"/>
    <x v="11"/>
    <x v="5"/>
    <x v="14"/>
    <x v="9"/>
    <x v="4"/>
    <x v="21"/>
    <x v="6"/>
    <x v="0"/>
    <x v="0"/>
    <x v="13"/>
    <x v="9"/>
    <x v="1"/>
    <x v="10"/>
    <x v="0"/>
    <x v="56"/>
    <x v="24"/>
    <x v="16"/>
    <x v="11"/>
    <x v="19"/>
    <x v="6"/>
  </r>
  <r>
    <x v="10"/>
    <x v="1"/>
    <x v="0"/>
    <x v="0"/>
    <x v="9"/>
    <x v="39"/>
    <x v="28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10"/>
    <x v="1"/>
    <x v="0"/>
    <x v="0"/>
    <x v="9"/>
    <x v="40"/>
    <x v="46"/>
    <x v="12"/>
    <x v="8"/>
    <x v="14"/>
    <x v="0"/>
    <x v="15"/>
    <x v="11"/>
    <x v="13"/>
    <x v="0"/>
    <x v="16"/>
    <x v="9"/>
    <x v="19"/>
    <x v="4"/>
    <x v="0"/>
    <x v="19"/>
    <x v="14"/>
    <x v="9"/>
    <x v="0"/>
    <x v="5"/>
    <x v="6"/>
    <x v="0"/>
    <x v="8"/>
    <x v="13"/>
    <x v="9"/>
    <x v="1"/>
    <x v="10"/>
    <x v="0"/>
    <x v="16"/>
    <x v="20"/>
    <x v="0"/>
    <x v="0"/>
    <x v="0"/>
    <x v="21"/>
  </r>
  <r>
    <x v="10"/>
    <x v="1"/>
    <x v="0"/>
    <x v="0"/>
    <x v="9"/>
    <x v="66"/>
    <x v="38"/>
    <x v="12"/>
    <x v="8"/>
    <x v="3"/>
    <x v="3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12"/>
    <x v="4"/>
    <x v="0"/>
    <x v="7"/>
    <x v="0"/>
    <x v="6"/>
  </r>
  <r>
    <x v="10"/>
    <x v="1"/>
    <x v="0"/>
    <x v="0"/>
    <x v="9"/>
    <x v="60"/>
    <x v="15"/>
    <x v="12"/>
    <x v="8"/>
    <x v="7"/>
    <x v="7"/>
    <x v="15"/>
    <x v="11"/>
    <x v="13"/>
    <x v="0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6"/>
  </r>
  <r>
    <x v="10"/>
    <x v="1"/>
    <x v="0"/>
    <x v="0"/>
    <x v="9"/>
    <x v="60"/>
    <x v="15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10"/>
    <x v="1"/>
    <x v="0"/>
    <x v="0"/>
    <x v="9"/>
    <x v="67"/>
    <x v="135"/>
    <x v="12"/>
    <x v="8"/>
    <x v="2"/>
    <x v="2"/>
    <x v="1"/>
    <x v="11"/>
    <x v="13"/>
    <x v="1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10"/>
    <x v="4"/>
    <x v="0"/>
    <x v="6"/>
    <x v="0"/>
    <x v="6"/>
  </r>
  <r>
    <x v="10"/>
    <x v="1"/>
    <x v="0"/>
    <x v="0"/>
    <x v="9"/>
    <x v="62"/>
    <x v="89"/>
    <x v="1"/>
    <x v="8"/>
    <x v="7"/>
    <x v="8"/>
    <x v="7"/>
    <x v="11"/>
    <x v="13"/>
    <x v="8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8"/>
    <x v="15"/>
    <x v="0"/>
    <x v="10"/>
    <x v="0"/>
    <x v="6"/>
  </r>
  <r>
    <x v="10"/>
    <x v="1"/>
    <x v="0"/>
    <x v="0"/>
    <x v="9"/>
    <x v="58"/>
    <x v="111"/>
    <x v="12"/>
    <x v="8"/>
    <x v="6"/>
    <x v="5"/>
    <x v="1"/>
    <x v="11"/>
    <x v="13"/>
    <x v="1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5"/>
    <x v="3"/>
    <x v="0"/>
    <x v="9"/>
    <x v="0"/>
    <x v="6"/>
  </r>
  <r>
    <x v="10"/>
    <x v="1"/>
    <x v="0"/>
    <x v="0"/>
    <x v="9"/>
    <x v="196"/>
    <x v="120"/>
    <x v="12"/>
    <x v="8"/>
    <x v="14"/>
    <x v="0"/>
    <x v="15"/>
    <x v="11"/>
    <x v="13"/>
    <x v="0"/>
    <x v="2"/>
    <x v="9"/>
    <x v="6"/>
    <x v="4"/>
    <x v="1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8"/>
    <x v="1"/>
    <x v="0"/>
    <x v="0"/>
    <x v="22"/>
    <x v="2"/>
    <x v="85"/>
    <x v="12"/>
    <x v="8"/>
    <x v="14"/>
    <x v="0"/>
    <x v="15"/>
    <x v="11"/>
    <x v="13"/>
    <x v="0"/>
    <x v="6"/>
    <x v="9"/>
    <x v="6"/>
    <x v="4"/>
    <x v="15"/>
    <x v="1"/>
    <x v="14"/>
    <x v="9"/>
    <x v="1"/>
    <x v="21"/>
    <x v="6"/>
    <x v="0"/>
    <x v="0"/>
    <x v="13"/>
    <x v="9"/>
    <x v="1"/>
    <x v="10"/>
    <x v="0"/>
    <x v="14"/>
    <x v="7"/>
    <x v="0"/>
    <x v="7"/>
    <x v="0"/>
    <x v="14"/>
  </r>
  <r>
    <x v="8"/>
    <x v="1"/>
    <x v="0"/>
    <x v="0"/>
    <x v="22"/>
    <x v="6"/>
    <x v="149"/>
    <x v="12"/>
    <x v="8"/>
    <x v="14"/>
    <x v="0"/>
    <x v="15"/>
    <x v="11"/>
    <x v="13"/>
    <x v="0"/>
    <x v="7"/>
    <x v="9"/>
    <x v="19"/>
    <x v="4"/>
    <x v="11"/>
    <x v="1"/>
    <x v="14"/>
    <x v="9"/>
    <x v="1"/>
    <x v="21"/>
    <x v="6"/>
    <x v="0"/>
    <x v="0"/>
    <x v="13"/>
    <x v="9"/>
    <x v="1"/>
    <x v="10"/>
    <x v="0"/>
    <x v="10"/>
    <x v="13"/>
    <x v="0"/>
    <x v="0"/>
    <x v="0"/>
    <x v="14"/>
  </r>
  <r>
    <x v="8"/>
    <x v="1"/>
    <x v="0"/>
    <x v="0"/>
    <x v="22"/>
    <x v="7"/>
    <x v="15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16"/>
    <x v="177"/>
    <x v="12"/>
    <x v="8"/>
    <x v="14"/>
    <x v="0"/>
    <x v="15"/>
    <x v="11"/>
    <x v="13"/>
    <x v="0"/>
    <x v="6"/>
    <x v="9"/>
    <x v="11"/>
    <x v="4"/>
    <x v="22"/>
    <x v="1"/>
    <x v="14"/>
    <x v="9"/>
    <x v="1"/>
    <x v="21"/>
    <x v="6"/>
    <x v="0"/>
    <x v="0"/>
    <x v="13"/>
    <x v="9"/>
    <x v="1"/>
    <x v="10"/>
    <x v="0"/>
    <x v="33"/>
    <x v="7"/>
    <x v="0"/>
    <x v="14"/>
    <x v="0"/>
    <x v="14"/>
  </r>
  <r>
    <x v="8"/>
    <x v="1"/>
    <x v="0"/>
    <x v="0"/>
    <x v="22"/>
    <x v="3"/>
    <x v="45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8"/>
    <x v="116"/>
    <x v="12"/>
    <x v="8"/>
    <x v="14"/>
    <x v="0"/>
    <x v="15"/>
    <x v="11"/>
    <x v="13"/>
    <x v="0"/>
    <x v="3"/>
    <x v="9"/>
    <x v="13"/>
    <x v="4"/>
    <x v="25"/>
    <x v="1"/>
    <x v="14"/>
    <x v="9"/>
    <x v="1"/>
    <x v="21"/>
    <x v="6"/>
    <x v="0"/>
    <x v="0"/>
    <x v="13"/>
    <x v="9"/>
    <x v="1"/>
    <x v="10"/>
    <x v="0"/>
    <x v="42"/>
    <x v="4"/>
    <x v="0"/>
    <x v="17"/>
    <x v="0"/>
    <x v="14"/>
  </r>
  <r>
    <x v="8"/>
    <x v="1"/>
    <x v="0"/>
    <x v="0"/>
    <x v="22"/>
    <x v="0"/>
    <x v="25"/>
    <x v="12"/>
    <x v="8"/>
    <x v="14"/>
    <x v="0"/>
    <x v="15"/>
    <x v="11"/>
    <x v="13"/>
    <x v="0"/>
    <x v="6"/>
    <x v="9"/>
    <x v="19"/>
    <x v="4"/>
    <x v="6"/>
    <x v="19"/>
    <x v="14"/>
    <x v="9"/>
    <x v="0"/>
    <x v="21"/>
    <x v="6"/>
    <x v="0"/>
    <x v="0"/>
    <x v="13"/>
    <x v="9"/>
    <x v="1"/>
    <x v="10"/>
    <x v="0"/>
    <x v="3"/>
    <x v="6"/>
    <x v="0"/>
    <x v="0"/>
    <x v="0"/>
    <x v="14"/>
  </r>
  <r>
    <x v="8"/>
    <x v="1"/>
    <x v="0"/>
    <x v="0"/>
    <x v="22"/>
    <x v="1"/>
    <x v="16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3"/>
    <x v="88"/>
    <x v="12"/>
    <x v="8"/>
    <x v="14"/>
    <x v="0"/>
    <x v="15"/>
    <x v="11"/>
    <x v="13"/>
    <x v="0"/>
    <x v="2"/>
    <x v="9"/>
    <x v="12"/>
    <x v="4"/>
    <x v="23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4"/>
  </r>
  <r>
    <x v="8"/>
    <x v="1"/>
    <x v="0"/>
    <x v="0"/>
    <x v="22"/>
    <x v="4"/>
    <x v="86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5"/>
    <x v="194"/>
    <x v="12"/>
    <x v="8"/>
    <x v="14"/>
    <x v="0"/>
    <x v="15"/>
    <x v="11"/>
    <x v="13"/>
    <x v="0"/>
    <x v="2"/>
    <x v="9"/>
    <x v="2"/>
    <x v="4"/>
    <x v="6"/>
    <x v="19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6"/>
    <x v="187"/>
    <x v="12"/>
    <x v="8"/>
    <x v="14"/>
    <x v="0"/>
    <x v="15"/>
    <x v="11"/>
    <x v="13"/>
    <x v="0"/>
    <x v="3"/>
    <x v="9"/>
    <x v="1"/>
    <x v="4"/>
    <x v="6"/>
    <x v="19"/>
    <x v="14"/>
    <x v="9"/>
    <x v="0"/>
    <x v="21"/>
    <x v="6"/>
    <x v="0"/>
    <x v="0"/>
    <x v="13"/>
    <x v="9"/>
    <x v="1"/>
    <x v="10"/>
    <x v="0"/>
    <x v="3"/>
    <x v="3"/>
    <x v="0"/>
    <x v="2"/>
    <x v="0"/>
    <x v="14"/>
  </r>
  <r>
    <x v="8"/>
    <x v="1"/>
    <x v="0"/>
    <x v="0"/>
    <x v="22"/>
    <x v="7"/>
    <x v="193"/>
    <x v="12"/>
    <x v="8"/>
    <x v="14"/>
    <x v="0"/>
    <x v="15"/>
    <x v="11"/>
    <x v="13"/>
    <x v="0"/>
    <x v="2"/>
    <x v="9"/>
    <x v="8"/>
    <x v="4"/>
    <x v="17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4"/>
  </r>
  <r>
    <x v="8"/>
    <x v="1"/>
    <x v="0"/>
    <x v="0"/>
    <x v="22"/>
    <x v="9"/>
    <x v="134"/>
    <x v="12"/>
    <x v="8"/>
    <x v="14"/>
    <x v="0"/>
    <x v="15"/>
    <x v="11"/>
    <x v="13"/>
    <x v="0"/>
    <x v="2"/>
    <x v="9"/>
    <x v="6"/>
    <x v="4"/>
    <x v="12"/>
    <x v="19"/>
    <x v="14"/>
    <x v="9"/>
    <x v="0"/>
    <x v="21"/>
    <x v="6"/>
    <x v="0"/>
    <x v="0"/>
    <x v="13"/>
    <x v="9"/>
    <x v="1"/>
    <x v="10"/>
    <x v="0"/>
    <x v="10"/>
    <x v="1"/>
    <x v="0"/>
    <x v="7"/>
    <x v="0"/>
    <x v="14"/>
  </r>
  <r>
    <x v="8"/>
    <x v="1"/>
    <x v="0"/>
    <x v="0"/>
    <x v="22"/>
    <x v="10"/>
    <x v="90"/>
    <x v="12"/>
    <x v="8"/>
    <x v="14"/>
    <x v="0"/>
    <x v="15"/>
    <x v="11"/>
    <x v="13"/>
    <x v="0"/>
    <x v="3"/>
    <x v="9"/>
    <x v="6"/>
    <x v="4"/>
    <x v="13"/>
    <x v="19"/>
    <x v="14"/>
    <x v="9"/>
    <x v="0"/>
    <x v="21"/>
    <x v="6"/>
    <x v="0"/>
    <x v="0"/>
    <x v="13"/>
    <x v="9"/>
    <x v="1"/>
    <x v="10"/>
    <x v="0"/>
    <x v="11"/>
    <x v="3"/>
    <x v="0"/>
    <x v="7"/>
    <x v="0"/>
    <x v="14"/>
  </r>
  <r>
    <x v="8"/>
    <x v="1"/>
    <x v="0"/>
    <x v="0"/>
    <x v="22"/>
    <x v="15"/>
    <x v="169"/>
    <x v="12"/>
    <x v="8"/>
    <x v="14"/>
    <x v="0"/>
    <x v="15"/>
    <x v="11"/>
    <x v="13"/>
    <x v="0"/>
    <x v="3"/>
    <x v="9"/>
    <x v="1"/>
    <x v="4"/>
    <x v="6"/>
    <x v="1"/>
    <x v="14"/>
    <x v="9"/>
    <x v="1"/>
    <x v="21"/>
    <x v="6"/>
    <x v="0"/>
    <x v="0"/>
    <x v="13"/>
    <x v="9"/>
    <x v="1"/>
    <x v="10"/>
    <x v="0"/>
    <x v="4"/>
    <x v="4"/>
    <x v="0"/>
    <x v="2"/>
    <x v="0"/>
    <x v="14"/>
  </r>
  <r>
    <x v="8"/>
    <x v="1"/>
    <x v="0"/>
    <x v="0"/>
    <x v="22"/>
    <x v="17"/>
    <x v="100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8"/>
    <x v="19"/>
    <x v="12"/>
    <x v="8"/>
    <x v="14"/>
    <x v="0"/>
    <x v="15"/>
    <x v="6"/>
    <x v="13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7"/>
    <x v="0"/>
    <x v="7"/>
    <x v="14"/>
  </r>
  <r>
    <x v="8"/>
    <x v="1"/>
    <x v="0"/>
    <x v="0"/>
    <x v="22"/>
    <x v="196"/>
    <x v="122"/>
    <x v="12"/>
    <x v="8"/>
    <x v="14"/>
    <x v="0"/>
    <x v="15"/>
    <x v="11"/>
    <x v="13"/>
    <x v="0"/>
    <x v="6"/>
    <x v="9"/>
    <x v="7"/>
    <x v="4"/>
    <x v="16"/>
    <x v="19"/>
    <x v="14"/>
    <x v="9"/>
    <x v="0"/>
    <x v="21"/>
    <x v="6"/>
    <x v="0"/>
    <x v="0"/>
    <x v="13"/>
    <x v="9"/>
    <x v="1"/>
    <x v="10"/>
    <x v="0"/>
    <x v="17"/>
    <x v="6"/>
    <x v="0"/>
    <x v="9"/>
    <x v="0"/>
    <x v="14"/>
  </r>
  <r>
    <x v="0"/>
    <x v="0"/>
    <x v="0"/>
    <x v="0"/>
    <x v="15"/>
    <x v="45"/>
    <x v="81"/>
    <x v="12"/>
    <x v="8"/>
    <x v="14"/>
    <x v="0"/>
    <x v="15"/>
    <x v="11"/>
    <x v="13"/>
    <x v="0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15"/>
    <x v="9"/>
    <x v="0"/>
    <x v="7"/>
    <x v="0"/>
    <x v="7"/>
  </r>
  <r>
    <x v="0"/>
    <x v="0"/>
    <x v="0"/>
    <x v="0"/>
    <x v="15"/>
    <x v="33"/>
    <x v="163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31"/>
    <x v="44"/>
    <x v="12"/>
    <x v="8"/>
    <x v="14"/>
    <x v="0"/>
    <x v="15"/>
    <x v="11"/>
    <x v="13"/>
    <x v="0"/>
    <x v="6"/>
    <x v="9"/>
    <x v="15"/>
    <x v="4"/>
    <x v="28"/>
    <x v="2"/>
    <x v="14"/>
    <x v="9"/>
    <x v="2"/>
    <x v="21"/>
    <x v="6"/>
    <x v="0"/>
    <x v="0"/>
    <x v="13"/>
    <x v="9"/>
    <x v="1"/>
    <x v="10"/>
    <x v="0"/>
    <x v="58"/>
    <x v="9"/>
    <x v="0"/>
    <x v="20"/>
    <x v="0"/>
    <x v="7"/>
  </r>
  <r>
    <x v="0"/>
    <x v="0"/>
    <x v="0"/>
    <x v="0"/>
    <x v="15"/>
    <x v="85"/>
    <x v="95"/>
    <x v="12"/>
    <x v="8"/>
    <x v="14"/>
    <x v="0"/>
    <x v="15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9"/>
    <x v="31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2"/>
    <x v="137"/>
    <x v="12"/>
    <x v="8"/>
    <x v="14"/>
    <x v="0"/>
    <x v="15"/>
    <x v="11"/>
    <x v="13"/>
    <x v="0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6"/>
    <x v="9"/>
    <x v="0"/>
    <x v="0"/>
    <x v="0"/>
    <x v="7"/>
  </r>
  <r>
    <x v="0"/>
    <x v="0"/>
    <x v="0"/>
    <x v="0"/>
    <x v="15"/>
    <x v="28"/>
    <x v="174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4"/>
    <x v="153"/>
    <x v="12"/>
    <x v="8"/>
    <x v="14"/>
    <x v="0"/>
    <x v="15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50"/>
    <x v="132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1"/>
    <x v="129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21"/>
    <x v="12"/>
    <x v="12"/>
    <x v="8"/>
    <x v="14"/>
    <x v="0"/>
    <x v="15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29"/>
    <x v="21"/>
    <x v="12"/>
    <x v="8"/>
    <x v="14"/>
    <x v="0"/>
    <x v="15"/>
    <x v="11"/>
    <x v="13"/>
    <x v="0"/>
    <x v="10"/>
    <x v="9"/>
    <x v="19"/>
    <x v="4"/>
    <x v="20"/>
    <x v="0"/>
    <x v="14"/>
    <x v="9"/>
    <x v="0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91"/>
    <x v="23"/>
    <x v="12"/>
    <x v="8"/>
    <x v="14"/>
    <x v="0"/>
    <x v="15"/>
    <x v="11"/>
    <x v="13"/>
    <x v="0"/>
    <x v="0"/>
    <x v="9"/>
    <x v="6"/>
    <x v="4"/>
    <x v="11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6"/>
    <x v="27"/>
    <x v="12"/>
    <x v="8"/>
    <x v="14"/>
    <x v="0"/>
    <x v="15"/>
    <x v="11"/>
    <x v="13"/>
    <x v="0"/>
    <x v="10"/>
    <x v="9"/>
    <x v="19"/>
    <x v="4"/>
    <x v="20"/>
    <x v="1"/>
    <x v="14"/>
    <x v="9"/>
    <x v="1"/>
    <x v="21"/>
    <x v="6"/>
    <x v="0"/>
    <x v="0"/>
    <x v="13"/>
    <x v="9"/>
    <x v="1"/>
    <x v="10"/>
    <x v="0"/>
    <x v="25"/>
    <x v="26"/>
    <x v="0"/>
    <x v="0"/>
    <x v="0"/>
    <x v="7"/>
  </r>
  <r>
    <x v="0"/>
    <x v="0"/>
    <x v="0"/>
    <x v="0"/>
    <x v="15"/>
    <x v="54"/>
    <x v="35"/>
    <x v="0"/>
    <x v="8"/>
    <x v="10"/>
    <x v="15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1"/>
    <x v="47"/>
    <x v="10"/>
    <x v="3"/>
    <x v="3"/>
    <x v="20"/>
    <x v="9"/>
    <x v="1"/>
    <x v="13"/>
    <x v="12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50"/>
    <x v="35"/>
    <x v="8"/>
    <x v="7"/>
    <x v="8"/>
    <x v="7"/>
  </r>
  <r>
    <x v="0"/>
    <x v="0"/>
    <x v="0"/>
    <x v="0"/>
    <x v="15"/>
    <x v="81"/>
    <x v="49"/>
    <x v="0"/>
    <x v="8"/>
    <x v="14"/>
    <x v="0"/>
    <x v="0"/>
    <x v="11"/>
    <x v="13"/>
    <x v="0"/>
    <x v="6"/>
    <x v="2"/>
    <x v="19"/>
    <x v="4"/>
    <x v="11"/>
    <x v="0"/>
    <x v="14"/>
    <x v="9"/>
    <x v="0"/>
    <x v="21"/>
    <x v="6"/>
    <x v="0"/>
    <x v="0"/>
    <x v="13"/>
    <x v="9"/>
    <x v="1"/>
    <x v="10"/>
    <x v="0"/>
    <x v="9"/>
    <x v="6"/>
    <x v="3"/>
    <x v="0"/>
    <x v="3"/>
    <x v="7"/>
  </r>
  <r>
    <x v="0"/>
    <x v="0"/>
    <x v="0"/>
    <x v="0"/>
    <x v="15"/>
    <x v="32"/>
    <x v="53"/>
    <x v="8"/>
    <x v="8"/>
    <x v="14"/>
    <x v="7"/>
    <x v="9"/>
    <x v="11"/>
    <x v="13"/>
    <x v="11"/>
    <x v="7"/>
    <x v="9"/>
    <x v="19"/>
    <x v="4"/>
    <x v="11"/>
    <x v="5"/>
    <x v="14"/>
    <x v="9"/>
    <x v="4"/>
    <x v="21"/>
    <x v="6"/>
    <x v="0"/>
    <x v="0"/>
    <x v="13"/>
    <x v="9"/>
    <x v="1"/>
    <x v="10"/>
    <x v="0"/>
    <x v="40"/>
    <x v="34"/>
    <x v="0"/>
    <x v="0"/>
    <x v="0"/>
    <x v="7"/>
  </r>
  <r>
    <x v="0"/>
    <x v="0"/>
    <x v="0"/>
    <x v="0"/>
    <x v="15"/>
    <x v="83"/>
    <x v="62"/>
    <x v="0"/>
    <x v="8"/>
    <x v="3"/>
    <x v="3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0"/>
    <x v="0"/>
    <x v="0"/>
    <x v="0"/>
    <x v="15"/>
    <x v="40"/>
    <x v="80"/>
    <x v="9"/>
    <x v="8"/>
    <x v="14"/>
    <x v="14"/>
    <x v="15"/>
    <x v="11"/>
    <x v="13"/>
    <x v="0"/>
    <x v="13"/>
    <x v="9"/>
    <x v="19"/>
    <x v="4"/>
    <x v="27"/>
    <x v="1"/>
    <x v="14"/>
    <x v="9"/>
    <x v="1"/>
    <x v="21"/>
    <x v="6"/>
    <x v="0"/>
    <x v="0"/>
    <x v="13"/>
    <x v="9"/>
    <x v="1"/>
    <x v="10"/>
    <x v="0"/>
    <x v="61"/>
    <x v="44"/>
    <x v="0"/>
    <x v="0"/>
    <x v="0"/>
    <x v="7"/>
  </r>
  <r>
    <x v="0"/>
    <x v="0"/>
    <x v="0"/>
    <x v="0"/>
    <x v="15"/>
    <x v="62"/>
    <x v="83"/>
    <x v="12"/>
    <x v="8"/>
    <x v="14"/>
    <x v="0"/>
    <x v="0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6"/>
    <x v="92"/>
    <x v="12"/>
    <x v="8"/>
    <x v="14"/>
    <x v="0"/>
    <x v="0"/>
    <x v="11"/>
    <x v="3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7"/>
  </r>
  <r>
    <x v="0"/>
    <x v="0"/>
    <x v="0"/>
    <x v="0"/>
    <x v="15"/>
    <x v="30"/>
    <x v="93"/>
    <x v="12"/>
    <x v="8"/>
    <x v="14"/>
    <x v="0"/>
    <x v="3"/>
    <x v="11"/>
    <x v="3"/>
    <x v="1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1"/>
    <x v="4"/>
    <x v="0"/>
    <x v="10"/>
    <x v="0"/>
    <x v="7"/>
  </r>
  <r>
    <x v="0"/>
    <x v="0"/>
    <x v="0"/>
    <x v="0"/>
    <x v="15"/>
    <x v="55"/>
    <x v="101"/>
    <x v="12"/>
    <x v="8"/>
    <x v="9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0"/>
    <x v="0"/>
    <x v="12"/>
    <x v="0"/>
    <x v="7"/>
  </r>
  <r>
    <x v="0"/>
    <x v="0"/>
    <x v="0"/>
    <x v="0"/>
    <x v="15"/>
    <x v="13"/>
    <x v="113"/>
    <x v="4"/>
    <x v="8"/>
    <x v="0"/>
    <x v="1"/>
    <x v="5"/>
    <x v="11"/>
    <x v="9"/>
    <x v="22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54"/>
    <x v="17"/>
    <x v="0"/>
    <x v="18"/>
    <x v="0"/>
    <x v="7"/>
  </r>
  <r>
    <x v="0"/>
    <x v="0"/>
    <x v="0"/>
    <x v="0"/>
    <x v="15"/>
    <x v="15"/>
    <x v="114"/>
    <x v="8"/>
    <x v="4"/>
    <x v="14"/>
    <x v="16"/>
    <x v="11"/>
    <x v="11"/>
    <x v="13"/>
    <x v="17"/>
    <x v="5"/>
    <x v="9"/>
    <x v="19"/>
    <x v="4"/>
    <x v="5"/>
    <x v="5"/>
    <x v="14"/>
    <x v="9"/>
    <x v="4"/>
    <x v="21"/>
    <x v="6"/>
    <x v="0"/>
    <x v="0"/>
    <x v="13"/>
    <x v="9"/>
    <x v="1"/>
    <x v="10"/>
    <x v="0"/>
    <x v="51"/>
    <x v="36"/>
    <x v="12"/>
    <x v="0"/>
    <x v="12"/>
    <x v="7"/>
  </r>
  <r>
    <x v="0"/>
    <x v="0"/>
    <x v="0"/>
    <x v="0"/>
    <x v="15"/>
    <x v="80"/>
    <x v="11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0"/>
    <x v="0"/>
    <x v="0"/>
    <x v="0"/>
    <x v="15"/>
    <x v="46"/>
    <x v="119"/>
    <x v="8"/>
    <x v="8"/>
    <x v="14"/>
    <x v="7"/>
    <x v="4"/>
    <x v="11"/>
    <x v="13"/>
    <x v="4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88"/>
    <x v="127"/>
    <x v="12"/>
    <x v="8"/>
    <x v="14"/>
    <x v="0"/>
    <x v="5"/>
    <x v="11"/>
    <x v="13"/>
    <x v="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39"/>
    <x v="128"/>
    <x v="12"/>
    <x v="8"/>
    <x v="14"/>
    <x v="0"/>
    <x v="8"/>
    <x v="11"/>
    <x v="3"/>
    <x v="17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12"/>
    <x v="0"/>
    <x v="10"/>
    <x v="0"/>
    <x v="7"/>
  </r>
  <r>
    <x v="0"/>
    <x v="0"/>
    <x v="0"/>
    <x v="0"/>
    <x v="15"/>
    <x v="74"/>
    <x v="145"/>
    <x v="12"/>
    <x v="8"/>
    <x v="14"/>
    <x v="0"/>
    <x v="3"/>
    <x v="11"/>
    <x v="1"/>
    <x v="1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2"/>
    <x v="4"/>
    <x v="0"/>
    <x v="7"/>
    <x v="0"/>
    <x v="7"/>
  </r>
  <r>
    <x v="0"/>
    <x v="0"/>
    <x v="0"/>
    <x v="0"/>
    <x v="15"/>
    <x v="36"/>
    <x v="154"/>
    <x v="12"/>
    <x v="8"/>
    <x v="3"/>
    <x v="3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8"/>
    <x v="166"/>
    <x v="12"/>
    <x v="8"/>
    <x v="14"/>
    <x v="0"/>
    <x v="9"/>
    <x v="11"/>
    <x v="13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20"/>
    <x v="23"/>
    <x v="0"/>
    <x v="0"/>
    <x v="0"/>
    <x v="7"/>
  </r>
  <r>
    <x v="0"/>
    <x v="0"/>
    <x v="0"/>
    <x v="0"/>
    <x v="15"/>
    <x v="82"/>
    <x v="168"/>
    <x v="12"/>
    <x v="8"/>
    <x v="14"/>
    <x v="0"/>
    <x v="5"/>
    <x v="11"/>
    <x v="0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6"/>
    <x v="0"/>
    <x v="4"/>
    <x v="0"/>
    <x v="7"/>
  </r>
  <r>
    <x v="0"/>
    <x v="0"/>
    <x v="0"/>
    <x v="0"/>
    <x v="15"/>
    <x v="100"/>
    <x v="170"/>
    <x v="5"/>
    <x v="8"/>
    <x v="3"/>
    <x v="5"/>
    <x v="10"/>
    <x v="11"/>
    <x v="13"/>
    <x v="14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36"/>
    <x v="29"/>
    <x v="0"/>
    <x v="7"/>
    <x v="0"/>
    <x v="7"/>
  </r>
  <r>
    <x v="0"/>
    <x v="0"/>
    <x v="0"/>
    <x v="0"/>
    <x v="15"/>
    <x v="100"/>
    <x v="170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0"/>
    <x v="0"/>
    <x v="0"/>
    <x v="0"/>
    <x v="15"/>
    <x v="100"/>
    <x v="170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3"/>
    <x v="9"/>
    <x v="1"/>
    <x v="10"/>
    <x v="4"/>
    <x v="24"/>
    <x v="25"/>
    <x v="0"/>
    <x v="0"/>
    <x v="0"/>
    <x v="21"/>
  </r>
  <r>
    <x v="0"/>
    <x v="0"/>
    <x v="0"/>
    <x v="0"/>
    <x v="15"/>
    <x v="77"/>
    <x v="172"/>
    <x v="2"/>
    <x v="0"/>
    <x v="7"/>
    <x v="11"/>
    <x v="7"/>
    <x v="0"/>
    <x v="13"/>
    <x v="9"/>
    <x v="5"/>
    <x v="1"/>
    <x v="19"/>
    <x v="4"/>
    <x v="7"/>
    <x v="4"/>
    <x v="1"/>
    <x v="9"/>
    <x v="6"/>
    <x v="21"/>
    <x v="6"/>
    <x v="0"/>
    <x v="0"/>
    <x v="13"/>
    <x v="9"/>
    <x v="1"/>
    <x v="10"/>
    <x v="0"/>
    <x v="37"/>
    <x v="21"/>
    <x v="5"/>
    <x v="10"/>
    <x v="5"/>
    <x v="7"/>
  </r>
  <r>
    <x v="0"/>
    <x v="0"/>
    <x v="0"/>
    <x v="0"/>
    <x v="15"/>
    <x v="73"/>
    <x v="173"/>
    <x v="5"/>
    <x v="8"/>
    <x v="8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7"/>
  </r>
  <r>
    <x v="0"/>
    <x v="0"/>
    <x v="0"/>
    <x v="0"/>
    <x v="15"/>
    <x v="49"/>
    <x v="178"/>
    <x v="12"/>
    <x v="8"/>
    <x v="3"/>
    <x v="3"/>
    <x v="5"/>
    <x v="11"/>
    <x v="13"/>
    <x v="5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7"/>
    <x v="12"/>
    <x v="0"/>
    <x v="7"/>
    <x v="0"/>
    <x v="7"/>
  </r>
  <r>
    <x v="0"/>
    <x v="0"/>
    <x v="0"/>
    <x v="0"/>
    <x v="15"/>
    <x v="60"/>
    <x v="188"/>
    <x v="12"/>
    <x v="8"/>
    <x v="14"/>
    <x v="0"/>
    <x v="5"/>
    <x v="11"/>
    <x v="2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9"/>
    <x v="195"/>
    <x v="5"/>
    <x v="8"/>
    <x v="3"/>
    <x v="5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10"/>
    <x v="1"/>
    <x v="0"/>
    <x v="0"/>
    <x v="17"/>
    <x v="84"/>
    <x v="5"/>
    <x v="12"/>
    <x v="8"/>
    <x v="14"/>
    <x v="0"/>
    <x v="0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15"/>
  </r>
  <r>
    <x v="10"/>
    <x v="1"/>
    <x v="0"/>
    <x v="0"/>
    <x v="17"/>
    <x v="92"/>
    <x v="8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7"/>
    <x v="97"/>
    <x v="42"/>
    <x v="12"/>
    <x v="8"/>
    <x v="14"/>
    <x v="0"/>
    <x v="0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73"/>
    <x v="56"/>
    <x v="12"/>
    <x v="8"/>
    <x v="11"/>
    <x v="16"/>
    <x v="5"/>
    <x v="11"/>
    <x v="1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45"/>
    <x v="14"/>
    <x v="0"/>
    <x v="17"/>
    <x v="0"/>
    <x v="15"/>
  </r>
  <r>
    <x v="10"/>
    <x v="1"/>
    <x v="0"/>
    <x v="0"/>
    <x v="17"/>
    <x v="96"/>
    <x v="58"/>
    <x v="12"/>
    <x v="8"/>
    <x v="14"/>
    <x v="0"/>
    <x v="0"/>
    <x v="11"/>
    <x v="7"/>
    <x v="19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5"/>
  </r>
  <r>
    <x v="10"/>
    <x v="1"/>
    <x v="0"/>
    <x v="0"/>
    <x v="17"/>
    <x v="90"/>
    <x v="61"/>
    <x v="12"/>
    <x v="8"/>
    <x v="14"/>
    <x v="0"/>
    <x v="0"/>
    <x v="11"/>
    <x v="1"/>
    <x v="9"/>
    <x v="6"/>
    <x v="2"/>
    <x v="19"/>
    <x v="4"/>
    <x v="11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101"/>
    <x v="66"/>
    <x v="12"/>
    <x v="8"/>
    <x v="14"/>
    <x v="0"/>
    <x v="0"/>
    <x v="11"/>
    <x v="5"/>
    <x v="17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3"/>
    <x v="0"/>
    <x v="12"/>
    <x v="0"/>
    <x v="15"/>
  </r>
  <r>
    <x v="10"/>
    <x v="1"/>
    <x v="0"/>
    <x v="0"/>
    <x v="17"/>
    <x v="93"/>
    <x v="75"/>
    <x v="12"/>
    <x v="8"/>
    <x v="14"/>
    <x v="0"/>
    <x v="0"/>
    <x v="11"/>
    <x v="12"/>
    <x v="25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66"/>
    <x v="2"/>
    <x v="0"/>
    <x v="24"/>
    <x v="0"/>
    <x v="15"/>
  </r>
  <r>
    <x v="10"/>
    <x v="1"/>
    <x v="0"/>
    <x v="0"/>
    <x v="17"/>
    <x v="95"/>
    <x v="87"/>
    <x v="12"/>
    <x v="8"/>
    <x v="14"/>
    <x v="0"/>
    <x v="0"/>
    <x v="11"/>
    <x v="13"/>
    <x v="0"/>
    <x v="3"/>
    <x v="9"/>
    <x v="6"/>
    <x v="4"/>
    <x v="1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15"/>
  </r>
  <r>
    <x v="10"/>
    <x v="1"/>
    <x v="0"/>
    <x v="0"/>
    <x v="17"/>
    <x v="94"/>
    <x v="96"/>
    <x v="12"/>
    <x v="8"/>
    <x v="14"/>
    <x v="0"/>
    <x v="0"/>
    <x v="11"/>
    <x v="13"/>
    <x v="0"/>
    <x v="4"/>
    <x v="9"/>
    <x v="3"/>
    <x v="4"/>
    <x v="9"/>
    <x v="1"/>
    <x v="14"/>
    <x v="9"/>
    <x v="1"/>
    <x v="21"/>
    <x v="6"/>
    <x v="0"/>
    <x v="0"/>
    <x v="13"/>
    <x v="9"/>
    <x v="1"/>
    <x v="10"/>
    <x v="0"/>
    <x v="8"/>
    <x v="5"/>
    <x v="0"/>
    <x v="4"/>
    <x v="0"/>
    <x v="15"/>
  </r>
  <r>
    <x v="10"/>
    <x v="1"/>
    <x v="0"/>
    <x v="0"/>
    <x v="17"/>
    <x v="64"/>
    <x v="103"/>
    <x v="12"/>
    <x v="8"/>
    <x v="14"/>
    <x v="0"/>
    <x v="0"/>
    <x v="11"/>
    <x v="13"/>
    <x v="0"/>
    <x v="6"/>
    <x v="2"/>
    <x v="6"/>
    <x v="4"/>
    <x v="16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37"/>
    <x v="106"/>
    <x v="12"/>
    <x v="8"/>
    <x v="14"/>
    <x v="0"/>
    <x v="0"/>
    <x v="11"/>
    <x v="3"/>
    <x v="14"/>
    <x v="6"/>
    <x v="9"/>
    <x v="9"/>
    <x v="4"/>
    <x v="20"/>
    <x v="5"/>
    <x v="14"/>
    <x v="9"/>
    <x v="4"/>
    <x v="21"/>
    <x v="6"/>
    <x v="0"/>
    <x v="0"/>
    <x v="13"/>
    <x v="9"/>
    <x v="1"/>
    <x v="10"/>
    <x v="0"/>
    <x v="43"/>
    <x v="12"/>
    <x v="0"/>
    <x v="16"/>
    <x v="0"/>
    <x v="15"/>
  </r>
  <r>
    <x v="10"/>
    <x v="1"/>
    <x v="0"/>
    <x v="0"/>
    <x v="17"/>
    <x v="43"/>
    <x v="125"/>
    <x v="12"/>
    <x v="8"/>
    <x v="14"/>
    <x v="0"/>
    <x v="0"/>
    <x v="11"/>
    <x v="3"/>
    <x v="14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19"/>
    <x v="2"/>
    <x v="0"/>
    <x v="10"/>
    <x v="0"/>
    <x v="15"/>
  </r>
  <r>
    <x v="10"/>
    <x v="1"/>
    <x v="0"/>
    <x v="0"/>
    <x v="17"/>
    <x v="87"/>
    <x v="167"/>
    <x v="12"/>
    <x v="8"/>
    <x v="14"/>
    <x v="0"/>
    <x v="2"/>
    <x v="11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42"/>
    <x v="179"/>
    <x v="12"/>
    <x v="8"/>
    <x v="14"/>
    <x v="0"/>
    <x v="0"/>
    <x v="11"/>
    <x v="3"/>
    <x v="14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5"/>
  </r>
  <r>
    <x v="10"/>
    <x v="1"/>
    <x v="0"/>
    <x v="0"/>
    <x v="17"/>
    <x v="47"/>
    <x v="196"/>
    <x v="12"/>
    <x v="8"/>
    <x v="14"/>
    <x v="0"/>
    <x v="0"/>
    <x v="11"/>
    <x v="13"/>
    <x v="0"/>
    <x v="6"/>
    <x v="9"/>
    <x v="8"/>
    <x v="4"/>
    <x v="19"/>
    <x v="1"/>
    <x v="14"/>
    <x v="9"/>
    <x v="1"/>
    <x v="21"/>
    <x v="6"/>
    <x v="0"/>
    <x v="0"/>
    <x v="13"/>
    <x v="9"/>
    <x v="1"/>
    <x v="10"/>
    <x v="0"/>
    <x v="23"/>
    <x v="7"/>
    <x v="0"/>
    <x v="10"/>
    <x v="0"/>
    <x v="15"/>
  </r>
  <r>
    <x v="10"/>
    <x v="1"/>
    <x v="0"/>
    <x v="0"/>
    <x v="12"/>
    <x v="25"/>
    <x v="4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2"/>
    <x v="18"/>
    <x v="162"/>
    <x v="12"/>
    <x v="8"/>
    <x v="14"/>
    <x v="0"/>
    <x v="0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15"/>
  </r>
  <r>
    <x v="10"/>
    <x v="1"/>
    <x v="0"/>
    <x v="0"/>
    <x v="12"/>
    <x v="19"/>
    <x v="94"/>
    <x v="12"/>
    <x v="8"/>
    <x v="14"/>
    <x v="0"/>
    <x v="12"/>
    <x v="11"/>
    <x v="13"/>
    <x v="22"/>
    <x v="6"/>
    <x v="9"/>
    <x v="3"/>
    <x v="4"/>
    <x v="11"/>
    <x v="5"/>
    <x v="14"/>
    <x v="9"/>
    <x v="4"/>
    <x v="21"/>
    <x v="6"/>
    <x v="0"/>
    <x v="0"/>
    <x v="13"/>
    <x v="9"/>
    <x v="1"/>
    <x v="10"/>
    <x v="0"/>
    <x v="55"/>
    <x v="39"/>
    <x v="0"/>
    <x v="4"/>
    <x v="0"/>
    <x v="15"/>
  </r>
  <r>
    <x v="10"/>
    <x v="1"/>
    <x v="0"/>
    <x v="0"/>
    <x v="12"/>
    <x v="34"/>
    <x v="123"/>
    <x v="12"/>
    <x v="8"/>
    <x v="14"/>
    <x v="0"/>
    <x v="0"/>
    <x v="11"/>
    <x v="13"/>
    <x v="0"/>
    <x v="0"/>
    <x v="9"/>
    <x v="0"/>
    <x v="4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5"/>
  </r>
  <r>
    <x v="10"/>
    <x v="1"/>
    <x v="0"/>
    <x v="0"/>
    <x v="12"/>
    <x v="24"/>
    <x v="136"/>
    <x v="12"/>
    <x v="8"/>
    <x v="14"/>
    <x v="0"/>
    <x v="0"/>
    <x v="11"/>
    <x v="13"/>
    <x v="0"/>
    <x v="6"/>
    <x v="9"/>
    <x v="8"/>
    <x v="4"/>
    <x v="19"/>
    <x v="0"/>
    <x v="14"/>
    <x v="9"/>
    <x v="0"/>
    <x v="21"/>
    <x v="6"/>
    <x v="0"/>
    <x v="0"/>
    <x v="13"/>
    <x v="9"/>
    <x v="1"/>
    <x v="10"/>
    <x v="0"/>
    <x v="22"/>
    <x v="6"/>
    <x v="0"/>
    <x v="10"/>
    <x v="0"/>
    <x v="15"/>
  </r>
  <r>
    <x v="10"/>
    <x v="1"/>
    <x v="0"/>
    <x v="0"/>
    <x v="12"/>
    <x v="20"/>
    <x v="190"/>
    <x v="12"/>
    <x v="8"/>
    <x v="14"/>
    <x v="0"/>
    <x v="6"/>
    <x v="11"/>
    <x v="4"/>
    <x v="18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26"/>
    <x v="9"/>
    <x v="0"/>
    <x v="11"/>
    <x v="0"/>
    <x v="15"/>
  </r>
  <r>
    <x v="10"/>
    <x v="1"/>
    <x v="0"/>
    <x v="0"/>
    <x v="12"/>
    <x v="22"/>
    <x v="84"/>
    <x v="12"/>
    <x v="8"/>
    <x v="14"/>
    <x v="0"/>
    <x v="3"/>
    <x v="11"/>
    <x v="13"/>
    <x v="3"/>
    <x v="6"/>
    <x v="9"/>
    <x v="9"/>
    <x v="4"/>
    <x v="20"/>
    <x v="1"/>
    <x v="14"/>
    <x v="9"/>
    <x v="1"/>
    <x v="21"/>
    <x v="6"/>
    <x v="0"/>
    <x v="0"/>
    <x v="13"/>
    <x v="9"/>
    <x v="1"/>
    <x v="10"/>
    <x v="0"/>
    <x v="29"/>
    <x v="11"/>
    <x v="0"/>
    <x v="11"/>
    <x v="0"/>
    <x v="15"/>
  </r>
  <r>
    <x v="10"/>
    <x v="1"/>
    <x v="0"/>
    <x v="0"/>
    <x v="12"/>
    <x v="3"/>
    <x v="141"/>
    <x v="12"/>
    <x v="8"/>
    <x v="14"/>
    <x v="0"/>
    <x v="0"/>
    <x v="11"/>
    <x v="13"/>
    <x v="0"/>
    <x v="6"/>
    <x v="9"/>
    <x v="9"/>
    <x v="4"/>
    <x v="2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15"/>
  </r>
  <r>
    <x v="14"/>
    <x v="1"/>
    <x v="0"/>
    <x v="0"/>
    <x v="26"/>
    <x v="196"/>
    <x v="198"/>
    <x v="12"/>
    <x v="8"/>
    <x v="14"/>
    <x v="0"/>
    <x v="15"/>
    <x v="11"/>
    <x v="13"/>
    <x v="0"/>
    <x v="16"/>
    <x v="9"/>
    <x v="19"/>
    <x v="4"/>
    <x v="0"/>
    <x v="6"/>
    <x v="6"/>
    <x v="9"/>
    <x v="9"/>
    <x v="21"/>
    <x v="6"/>
    <x v="0"/>
    <x v="0"/>
    <x v="13"/>
    <x v="9"/>
    <x v="1"/>
    <x v="10"/>
    <x v="0"/>
    <x v="17"/>
    <x v="12"/>
    <x v="7"/>
    <x v="0"/>
    <x v="7"/>
    <x v="11"/>
  </r>
  <r>
    <x v="2"/>
    <x v="1"/>
    <x v="0"/>
    <x v="7"/>
    <x v="24"/>
    <x v="196"/>
    <x v="198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0"/>
  </r>
  <r>
    <x v="3"/>
    <x v="0"/>
    <x v="0"/>
    <x v="0"/>
    <x v="16"/>
    <x v="196"/>
    <x v="198"/>
    <x v="9"/>
    <x v="5"/>
    <x v="7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39"/>
    <x v="23"/>
    <x v="10"/>
    <x v="27"/>
    <x v="13"/>
  </r>
  <r>
    <x v="6"/>
    <x v="1"/>
    <x v="0"/>
    <x v="0"/>
    <x v="14"/>
    <x v="98"/>
    <x v="198"/>
    <x v="12"/>
    <x v="8"/>
    <x v="14"/>
    <x v="0"/>
    <x v="15"/>
    <x v="11"/>
    <x v="13"/>
    <x v="0"/>
    <x v="16"/>
    <x v="9"/>
    <x v="19"/>
    <x v="4"/>
    <x v="0"/>
    <x v="10"/>
    <x v="4"/>
    <x v="4"/>
    <x v="22"/>
    <x v="21"/>
    <x v="6"/>
    <x v="0"/>
    <x v="0"/>
    <x v="13"/>
    <x v="9"/>
    <x v="1"/>
    <x v="10"/>
    <x v="0"/>
    <x v="72"/>
    <x v="29"/>
    <x v="3"/>
    <x v="25"/>
    <x v="3"/>
    <x v="13"/>
  </r>
  <r>
    <x v="6"/>
    <x v="1"/>
    <x v="0"/>
    <x v="0"/>
    <x v="14"/>
    <x v="179"/>
    <x v="180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3"/>
    <x v="9"/>
    <x v="1"/>
    <x v="10"/>
    <x v="4"/>
    <x v="17"/>
    <x v="22"/>
    <x v="0"/>
    <x v="0"/>
    <x v="0"/>
    <x v="2"/>
  </r>
  <r>
    <x v="6"/>
    <x v="1"/>
    <x v="0"/>
    <x v="0"/>
    <x v="20"/>
    <x v="183"/>
    <x v="18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8"/>
    <x v="9"/>
    <x v="1"/>
    <x v="10"/>
    <x v="10"/>
    <x v="44"/>
    <x v="37"/>
    <x v="0"/>
    <x v="0"/>
    <x v="0"/>
    <x v="2"/>
  </r>
  <r>
    <x v="12"/>
    <x v="1"/>
    <x v="0"/>
    <x v="0"/>
    <x v="13"/>
    <x v="196"/>
    <x v="198"/>
    <x v="10"/>
    <x v="6"/>
    <x v="14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40"/>
    <x v="24"/>
    <x v="0"/>
    <x v="28"/>
    <x v="13"/>
  </r>
  <r>
    <x v="12"/>
    <x v="1"/>
    <x v="0"/>
    <x v="0"/>
    <x v="13"/>
    <x v="99"/>
    <x v="19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2"/>
    <x v="0"/>
    <x v="0"/>
    <x v="0"/>
    <x v="15"/>
    <x v="76"/>
    <x v="51"/>
    <x v="0"/>
    <x v="0"/>
    <x v="0"/>
    <x v="20"/>
  </r>
  <r>
    <x v="10"/>
    <x v="1"/>
    <x v="0"/>
    <x v="0"/>
    <x v="3"/>
    <x v="108"/>
    <x v="63"/>
    <x v="12"/>
    <x v="8"/>
    <x v="14"/>
    <x v="0"/>
    <x v="15"/>
    <x v="11"/>
    <x v="13"/>
    <x v="0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9"/>
    <x v="12"/>
    <x v="0"/>
    <x v="0"/>
    <x v="0"/>
    <x v="13"/>
  </r>
  <r>
    <x v="4"/>
    <x v="0"/>
    <x v="0"/>
    <x v="0"/>
    <x v="2"/>
    <x v="102"/>
    <x v="197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13"/>
  </r>
  <r>
    <x v="10"/>
    <x v="1"/>
    <x v="1"/>
    <x v="1"/>
    <x v="23"/>
    <x v="171"/>
    <x v="7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8"/>
  </r>
  <r>
    <x v="4"/>
    <x v="0"/>
    <x v="0"/>
    <x v="0"/>
    <x v="19"/>
    <x v="178"/>
    <x v="13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"/>
    <x v="9"/>
    <x v="1"/>
    <x v="10"/>
    <x v="3"/>
    <x v="10"/>
    <x v="13"/>
    <x v="0"/>
    <x v="0"/>
    <x v="0"/>
    <x v="21"/>
  </r>
  <r>
    <x v="4"/>
    <x v="0"/>
    <x v="0"/>
    <x v="0"/>
    <x v="19"/>
    <x v="182"/>
    <x v="30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0"/>
    <x v="9"/>
    <x v="1"/>
    <x v="10"/>
    <x v="2"/>
    <x v="9"/>
    <x v="12"/>
    <x v="0"/>
    <x v="0"/>
    <x v="0"/>
    <x v="21"/>
  </r>
  <r>
    <x v="4"/>
    <x v="0"/>
    <x v="0"/>
    <x v="0"/>
    <x v="0"/>
    <x v="146"/>
    <x v="161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2"/>
    <x v="3"/>
    <x v="1"/>
    <x v="5"/>
    <x v="6"/>
    <x v="27"/>
    <x v="17"/>
    <x v="10"/>
    <x v="0"/>
    <x v="15"/>
    <x v="21"/>
  </r>
  <r>
    <x v="4"/>
    <x v="0"/>
    <x v="0"/>
    <x v="0"/>
    <x v="0"/>
    <x v="163"/>
    <x v="7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5"/>
    <x v="9"/>
    <x v="1"/>
    <x v="10"/>
    <x v="7"/>
    <x v="28"/>
    <x v="27"/>
    <x v="0"/>
    <x v="0"/>
    <x v="0"/>
    <x v="21"/>
  </r>
  <r>
    <x v="4"/>
    <x v="0"/>
    <x v="0"/>
    <x v="0"/>
    <x v="0"/>
    <x v="167"/>
    <x v="18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6"/>
    <x v="9"/>
    <x v="1"/>
    <x v="10"/>
    <x v="8"/>
    <x v="38"/>
    <x v="33"/>
    <x v="0"/>
    <x v="0"/>
    <x v="0"/>
    <x v="21"/>
  </r>
  <r>
    <x v="4"/>
    <x v="0"/>
    <x v="0"/>
    <x v="0"/>
    <x v="0"/>
    <x v="154"/>
    <x v="185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7"/>
    <x v="9"/>
    <x v="1"/>
    <x v="10"/>
    <x v="9"/>
    <x v="40"/>
    <x v="34"/>
    <x v="0"/>
    <x v="0"/>
    <x v="0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4" firstHeaderRow="2" firstDataRow="2" firstDataCol="2"/>
  <pivotFields count="39">
    <pivotField axis="axisRow" compact="0" showAll="0" outline="0">
      <items count="1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x="13"/>
        <item h="1"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6"/>
  </rowFields>
  <dataFields count="1">
    <dataField name="Soma de Área total até 2012" fld="33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26.32"/>
    <col collapsed="false" customWidth="true" hidden="false" outlineLevel="0" max="3" min="3" style="0" width="7.99"/>
    <col collapsed="false" customWidth="true" hidden="false" outlineLevel="0" max="6" min="4" style="0" width="25.99"/>
    <col collapsed="false" customWidth="true" hidden="false" outlineLevel="0" max="22" min="7" style="0" width="16.82"/>
    <col collapsed="false" customWidth="true" hidden="false" outlineLevel="0" max="23" min="23" style="0" width="10.32"/>
  </cols>
  <sheetData>
    <row r="3" customFormat="false" ht="15" hidden="false" customHeight="true" outlineLevel="0" collapsed="false">
      <c r="A3" s="1" t="s">
        <v>0</v>
      </c>
      <c r="B3" s="2"/>
      <c r="C3" s="3"/>
    </row>
    <row r="4" customFormat="false" ht="15" hidden="false" customHeight="true" outlineLevel="0" collapsed="false">
      <c r="A4" s="1" t="s">
        <v>1</v>
      </c>
      <c r="B4" s="1" t="s">
        <v>2</v>
      </c>
      <c r="C4" s="3" t="s">
        <v>3</v>
      </c>
    </row>
    <row r="5" customFormat="false" ht="15" hidden="false" customHeight="true" outlineLevel="0" collapsed="false">
      <c r="A5" s="1" t="s">
        <v>4</v>
      </c>
      <c r="B5" s="1" t="s">
        <v>5</v>
      </c>
      <c r="C5" s="4" t="n">
        <v>38.5</v>
      </c>
    </row>
    <row r="6" customFormat="false" ht="15" hidden="false" customHeight="true" outlineLevel="0" collapsed="false">
      <c r="A6" s="5"/>
      <c r="B6" s="6" t="s">
        <v>6</v>
      </c>
      <c r="C6" s="7" t="n">
        <v>4</v>
      </c>
    </row>
    <row r="7" customFormat="false" ht="15" hidden="false" customHeight="true" outlineLevel="0" collapsed="false">
      <c r="A7" s="5"/>
      <c r="B7" s="6" t="s">
        <v>7</v>
      </c>
      <c r="C7" s="7" t="n">
        <v>6</v>
      </c>
    </row>
    <row r="8" customFormat="false" ht="15" hidden="false" customHeight="true" outlineLevel="0" collapsed="false">
      <c r="A8" s="5"/>
      <c r="B8" s="6" t="s">
        <v>8</v>
      </c>
      <c r="C8" s="7" t="n">
        <v>1.6</v>
      </c>
    </row>
    <row r="9" customFormat="false" ht="15" hidden="false" customHeight="true" outlineLevel="0" collapsed="false">
      <c r="A9" s="5"/>
      <c r="B9" s="6" t="s">
        <v>9</v>
      </c>
      <c r="C9" s="7" t="n">
        <v>0</v>
      </c>
    </row>
    <row r="10" customFormat="false" ht="15" hidden="false" customHeight="true" outlineLevel="0" collapsed="false">
      <c r="A10" s="5"/>
      <c r="B10" s="6" t="s">
        <v>10</v>
      </c>
      <c r="C10" s="7" t="n">
        <v>220</v>
      </c>
    </row>
    <row r="11" customFormat="false" ht="15" hidden="false" customHeight="true" outlineLevel="0" collapsed="false">
      <c r="A11" s="5"/>
      <c r="B11" s="6" t="s">
        <v>11</v>
      </c>
      <c r="C11" s="7" t="n">
        <v>3.8</v>
      </c>
    </row>
    <row r="12" customFormat="false" ht="15" hidden="false" customHeight="true" outlineLevel="0" collapsed="false">
      <c r="A12" s="5"/>
      <c r="B12" s="6" t="s">
        <v>12</v>
      </c>
      <c r="C12" s="7" t="n">
        <v>5</v>
      </c>
    </row>
    <row r="13" customFormat="false" ht="15" hidden="false" customHeight="true" outlineLevel="0" collapsed="false">
      <c r="A13" s="5"/>
      <c r="B13" s="6" t="s">
        <v>13</v>
      </c>
      <c r="C13" s="7" t="n">
        <v>3</v>
      </c>
    </row>
    <row r="14" customFormat="false" ht="15" hidden="false" customHeight="true" outlineLevel="0" collapsed="false">
      <c r="A14" s="5"/>
      <c r="B14" s="6" t="s">
        <v>14</v>
      </c>
      <c r="C14" s="7" t="n">
        <v>318.88</v>
      </c>
    </row>
    <row r="15" customFormat="false" ht="15" hidden="false" customHeight="true" outlineLevel="0" collapsed="false">
      <c r="A15" s="5"/>
      <c r="B15" s="6" t="s">
        <v>15</v>
      </c>
      <c r="C15" s="7" t="n">
        <v>1.2</v>
      </c>
    </row>
    <row r="16" customFormat="false" ht="15" hidden="false" customHeight="true" outlineLevel="0" collapsed="false">
      <c r="A16" s="5"/>
      <c r="B16" s="6" t="s">
        <v>16</v>
      </c>
      <c r="C16" s="7" t="n">
        <v>26</v>
      </c>
    </row>
    <row r="17" customFormat="false" ht="15" hidden="false" customHeight="true" outlineLevel="0" collapsed="false">
      <c r="A17" s="5"/>
      <c r="B17" s="6" t="s">
        <v>17</v>
      </c>
      <c r="C17" s="7" t="n">
        <v>4</v>
      </c>
    </row>
    <row r="18" customFormat="false" ht="15" hidden="false" customHeight="true" outlineLevel="0" collapsed="false">
      <c r="A18" s="5"/>
      <c r="B18" s="6" t="s">
        <v>18</v>
      </c>
      <c r="C18" s="7" t="n">
        <v>4</v>
      </c>
    </row>
    <row r="19" customFormat="false" ht="15" hidden="false" customHeight="true" outlineLevel="0" collapsed="false">
      <c r="A19" s="5"/>
      <c r="B19" s="6" t="s">
        <v>19</v>
      </c>
      <c r="C19" s="7" t="n">
        <v>380</v>
      </c>
    </row>
    <row r="20" customFormat="false" ht="15" hidden="false" customHeight="true" outlineLevel="0" collapsed="false">
      <c r="A20" s="5"/>
      <c r="B20" s="6" t="s">
        <v>20</v>
      </c>
      <c r="C20" s="7" t="n">
        <v>62</v>
      </c>
    </row>
    <row r="21" customFormat="false" ht="15" hidden="false" customHeight="true" outlineLevel="0" collapsed="false">
      <c r="A21" s="1" t="s">
        <v>21</v>
      </c>
      <c r="B21" s="2"/>
      <c r="C21" s="4" t="n">
        <v>1077.98</v>
      </c>
    </row>
    <row r="22" customFormat="false" ht="15" hidden="false" customHeight="true" outlineLevel="0" collapsed="false">
      <c r="A22" s="8" t="s">
        <v>22</v>
      </c>
      <c r="B22" s="9"/>
      <c r="C22" s="10" t="n">
        <v>1077.9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true" showRowColHeaders="true" showZeros="true" rightToLeft="false" tabSelected="true" showOutlineSymbols="true" defaultGridColor="true" view="normal" topLeftCell="A214" colorId="64" zoomScale="85" zoomScaleNormal="85" zoomScalePageLayoutView="100" workbookViewId="0">
      <selection pane="topLeft" activeCell="A253" activeCellId="0" sqref="A253"/>
    </sheetView>
  </sheetViews>
  <sheetFormatPr defaultColWidth="7.5" defaultRowHeight="16" zeroHeight="false" outlineLevelRow="0" outlineLevelCol="0"/>
  <cols>
    <col collapsed="false" customWidth="false" hidden="false" outlineLevel="0" max="1" min="1" style="11" width="7.5"/>
    <col collapsed="false" customWidth="true" hidden="false" outlineLevel="0" max="2" min="2" style="11" width="22.15"/>
    <col collapsed="false" customWidth="true" hidden="false" outlineLevel="0" max="3" min="3" style="11" width="9.33"/>
    <col collapsed="false" customWidth="true" hidden="false" outlineLevel="0" max="4" min="4" style="11" width="14.82"/>
    <col collapsed="false" customWidth="true" hidden="false" outlineLevel="0" max="5" min="5" style="11" width="9.66"/>
    <col collapsed="false" customWidth="true" hidden="false" outlineLevel="0" max="6" min="6" style="12" width="17.32"/>
    <col collapsed="false" customWidth="true" hidden="false" outlineLevel="0" max="7" min="7" style="12" width="22.49"/>
    <col collapsed="false" customWidth="true" hidden="false" outlineLevel="0" max="8" min="8" style="11" width="29.99"/>
    <col collapsed="false" customWidth="true" hidden="false" outlineLevel="0" max="9" min="9" style="13" width="18.49"/>
    <col collapsed="false" customWidth="true" hidden="false" outlineLevel="0" max="10" min="10" style="13" width="15.32"/>
    <col collapsed="false" customWidth="true" hidden="false" outlineLevel="0" max="11" min="11" style="13" width="22.66"/>
    <col collapsed="false" customWidth="true" hidden="false" outlineLevel="0" max="12" min="12" style="13" width="16.5"/>
    <col collapsed="false" customWidth="true" hidden="false" outlineLevel="0" max="13" min="13" style="14" width="12.66"/>
    <col collapsed="false" customWidth="true" hidden="false" outlineLevel="0" max="14" min="14" style="14" width="15.32"/>
    <col collapsed="false" customWidth="true" hidden="false" outlineLevel="0" max="15" min="15" style="14" width="13.33"/>
    <col collapsed="false" customWidth="true" hidden="false" outlineLevel="0" max="16" min="16" style="14" width="20.66"/>
    <col collapsed="false" customWidth="true" hidden="false" outlineLevel="0" max="17" min="17" style="13" width="12.99"/>
    <col collapsed="false" customWidth="true" hidden="false" outlineLevel="0" max="18" min="18" style="13" width="19.5"/>
    <col collapsed="false" customWidth="true" hidden="false" outlineLevel="0" max="19" min="19" style="13" width="13.33"/>
    <col collapsed="false" customWidth="true" hidden="false" outlineLevel="0" max="20" min="20" style="13" width="13.99"/>
    <col collapsed="false" customWidth="true" hidden="false" outlineLevel="0" max="21" min="21" style="13" width="11.5"/>
    <col collapsed="false" customWidth="true" hidden="false" outlineLevel="0" max="22" min="22" style="14" width="12.99"/>
    <col collapsed="false" customWidth="true" hidden="false" outlineLevel="0" max="23" min="23" style="14" width="14.33"/>
    <col collapsed="false" customWidth="true" hidden="false" outlineLevel="0" max="24" min="24" style="14" width="26.99"/>
    <col collapsed="false" customWidth="true" hidden="false" outlineLevel="0" max="25" min="25" style="14" width="11.5"/>
    <col collapsed="false" customWidth="true" hidden="false" outlineLevel="0" max="26" min="26" style="13" width="22.82"/>
    <col collapsed="false" customWidth="true" hidden="false" outlineLevel="0" max="27" min="27" style="13" width="13.99"/>
    <col collapsed="false" customWidth="true" hidden="false" outlineLevel="0" max="28" min="28" style="13" width="13.33"/>
    <col collapsed="false" customWidth="true" hidden="false" outlineLevel="0" max="29" min="29" style="13" width="15.32"/>
    <col collapsed="false" customWidth="true" hidden="false" outlineLevel="0" max="30" min="30" style="15" width="18.99"/>
    <col collapsed="false" customWidth="true" hidden="false" outlineLevel="0" max="31" min="31" style="14" width="15.5"/>
    <col collapsed="false" customWidth="true" hidden="false" outlineLevel="0" max="32" min="32" style="14" width="13.49"/>
    <col collapsed="false" customWidth="true" hidden="false" outlineLevel="0" max="33" min="33" style="14" width="18.15"/>
    <col collapsed="false" customWidth="true" hidden="false" outlineLevel="0" max="34" min="34" style="15" width="16.5"/>
    <col collapsed="false" customWidth="true" hidden="false" outlineLevel="0" max="35" min="35" style="16" width="24.5"/>
    <col collapsed="false" customWidth="true" hidden="false" outlineLevel="0" max="36" min="36" style="16" width="19.99"/>
    <col collapsed="false" customWidth="true" hidden="false" outlineLevel="0" max="37" min="37" style="16" width="14.15"/>
    <col collapsed="false" customWidth="true" hidden="false" outlineLevel="0" max="38" min="38" style="16" width="23.66"/>
    <col collapsed="false" customWidth="true" hidden="false" outlineLevel="0" max="39" min="39" style="16" width="32.49"/>
    <col collapsed="false" customWidth="true" hidden="false" outlineLevel="0" max="40" min="40" style="11" width="25.5"/>
    <col collapsed="false" customWidth="true" hidden="false" outlineLevel="0" max="41" min="41" style="11" width="17.99"/>
    <col collapsed="false" customWidth="true" hidden="false" outlineLevel="0" max="42" min="42" style="11" width="42.49"/>
    <col collapsed="false" customWidth="false" hidden="false" outlineLevel="0" max="257" min="43" style="11" width="7.5"/>
  </cols>
  <sheetData>
    <row r="1" customFormat="false" ht="16" hidden="false" customHeight="true" outlineLevel="0" collapsed="false">
      <c r="I1" s="17" t="s">
        <v>23</v>
      </c>
      <c r="J1" s="17"/>
      <c r="K1" s="17"/>
      <c r="L1" s="17"/>
      <c r="M1" s="18" t="s">
        <v>24</v>
      </c>
      <c r="N1" s="18"/>
      <c r="O1" s="18"/>
      <c r="P1" s="18"/>
      <c r="Q1" s="17" t="s">
        <v>25</v>
      </c>
      <c r="R1" s="17"/>
      <c r="S1" s="17"/>
      <c r="T1" s="17"/>
      <c r="U1" s="17"/>
      <c r="V1" s="18" t="s">
        <v>26</v>
      </c>
      <c r="W1" s="18"/>
      <c r="X1" s="18"/>
      <c r="Y1" s="18"/>
      <c r="Z1" s="17" t="s">
        <v>27</v>
      </c>
      <c r="AA1" s="17"/>
      <c r="AB1" s="17"/>
      <c r="AC1" s="17"/>
      <c r="AD1" s="19" t="s">
        <v>28</v>
      </c>
      <c r="AE1" s="19"/>
      <c r="AF1" s="19"/>
      <c r="AG1" s="19"/>
      <c r="AH1" s="19"/>
      <c r="AI1" s="20" t="n">
        <v>2012</v>
      </c>
      <c r="AJ1" s="20"/>
      <c r="AK1" s="20"/>
      <c r="AL1" s="20"/>
      <c r="AM1" s="20"/>
    </row>
    <row r="2" customFormat="false" ht="16" hidden="false" customHeight="true" outlineLevel="0" collapsed="false">
      <c r="A2" s="21" t="s">
        <v>29</v>
      </c>
      <c r="B2" s="22" t="s">
        <v>1</v>
      </c>
      <c r="C2" s="22" t="s">
        <v>30</v>
      </c>
      <c r="D2" s="22" t="s">
        <v>31</v>
      </c>
      <c r="E2" s="22" t="s">
        <v>32</v>
      </c>
      <c r="F2" s="23" t="s">
        <v>33</v>
      </c>
      <c r="G2" s="23" t="s">
        <v>34</v>
      </c>
      <c r="H2" s="24" t="s">
        <v>2</v>
      </c>
      <c r="I2" s="25" t="s">
        <v>35</v>
      </c>
      <c r="J2" s="25" t="s">
        <v>36</v>
      </c>
      <c r="K2" s="25" t="s">
        <v>37</v>
      </c>
      <c r="L2" s="25" t="s">
        <v>38</v>
      </c>
      <c r="M2" s="26" t="s">
        <v>39</v>
      </c>
      <c r="N2" s="26" t="s">
        <v>40</v>
      </c>
      <c r="O2" s="26" t="s">
        <v>41</v>
      </c>
      <c r="P2" s="26" t="s">
        <v>42</v>
      </c>
      <c r="Q2" s="25" t="s">
        <v>43</v>
      </c>
      <c r="R2" s="25" t="s">
        <v>44</v>
      </c>
      <c r="S2" s="25" t="s">
        <v>45</v>
      </c>
      <c r="T2" s="25" t="s">
        <v>46</v>
      </c>
      <c r="U2" s="25" t="s">
        <v>47</v>
      </c>
      <c r="V2" s="26" t="s">
        <v>48</v>
      </c>
      <c r="W2" s="26" t="s">
        <v>49</v>
      </c>
      <c r="X2" s="26" t="s">
        <v>50</v>
      </c>
      <c r="Y2" s="26" t="s">
        <v>51</v>
      </c>
      <c r="Z2" s="25" t="s">
        <v>52</v>
      </c>
      <c r="AA2" s="25" t="s">
        <v>53</v>
      </c>
      <c r="AB2" s="25" t="s">
        <v>54</v>
      </c>
      <c r="AC2" s="25" t="s">
        <v>55</v>
      </c>
      <c r="AD2" s="27" t="s">
        <v>56</v>
      </c>
      <c r="AE2" s="26" t="s">
        <v>57</v>
      </c>
      <c r="AF2" s="26" t="s">
        <v>58</v>
      </c>
      <c r="AG2" s="26" t="s">
        <v>59</v>
      </c>
      <c r="AH2" s="27" t="s">
        <v>60</v>
      </c>
      <c r="AI2" s="28" t="s">
        <v>61</v>
      </c>
      <c r="AJ2" s="29" t="s">
        <v>62</v>
      </c>
      <c r="AK2" s="29" t="s">
        <v>63</v>
      </c>
      <c r="AL2" s="29" t="s">
        <v>64</v>
      </c>
      <c r="AM2" s="28" t="s">
        <v>65</v>
      </c>
      <c r="AN2" s="30" t="s">
        <v>66</v>
      </c>
      <c r="AO2" s="30" t="s">
        <v>67</v>
      </c>
      <c r="AP2" s="31" t="s">
        <v>68</v>
      </c>
    </row>
    <row r="3" customFormat="false" ht="16" hidden="false" customHeight="true" outlineLevel="0" collapsed="false">
      <c r="A3" s="11" t="n">
        <v>1</v>
      </c>
      <c r="B3" s="32" t="s">
        <v>69</v>
      </c>
      <c r="C3" s="32" t="s">
        <v>70</v>
      </c>
      <c r="D3" s="32" t="s">
        <v>71</v>
      </c>
      <c r="E3" s="32" t="s">
        <v>72</v>
      </c>
      <c r="F3" s="33" t="s">
        <v>73</v>
      </c>
      <c r="G3" s="34" t="s">
        <v>74</v>
      </c>
      <c r="H3" s="35" t="s">
        <v>75</v>
      </c>
      <c r="I3" s="36"/>
      <c r="J3" s="36"/>
      <c r="K3" s="37"/>
      <c r="L3" s="36" t="n">
        <f aca="false">SUM(I3:K3)</f>
        <v>0</v>
      </c>
      <c r="M3" s="38"/>
      <c r="N3" s="38"/>
      <c r="O3" s="39"/>
      <c r="P3" s="38" t="n">
        <f aca="false">SUM(M3:O3)</f>
        <v>0</v>
      </c>
      <c r="Q3" s="40"/>
      <c r="R3" s="40"/>
      <c r="S3" s="40"/>
      <c r="T3" s="41"/>
      <c r="U3" s="40" t="n">
        <f aca="false">SUM(Q3:T3)</f>
        <v>0</v>
      </c>
      <c r="V3" s="38" t="n">
        <v>13</v>
      </c>
      <c r="W3" s="38"/>
      <c r="X3" s="38" t="n">
        <v>5</v>
      </c>
      <c r="Y3" s="42" t="n">
        <f aca="false">SUM(V3:X3)</f>
        <v>18</v>
      </c>
      <c r="Z3" s="40" t="n">
        <v>39</v>
      </c>
      <c r="AA3" s="40" t="n">
        <v>1</v>
      </c>
      <c r="AB3" s="40"/>
      <c r="AC3" s="36" t="n">
        <f aca="false">SUM(Z3:AB3)</f>
        <v>40</v>
      </c>
      <c r="AD3" s="42"/>
      <c r="AE3" s="42"/>
      <c r="AF3" s="42"/>
      <c r="AG3" s="43"/>
      <c r="AH3" s="42" t="n">
        <f aca="false">SUM(AD3:AG3)-AG3</f>
        <v>0</v>
      </c>
      <c r="AI3" s="44" t="n">
        <f aca="false">L3+U3+P3+Y3+AC3+AH3</f>
        <v>58</v>
      </c>
      <c r="AJ3" s="45" t="n">
        <f aca="false">I3+M3+Q3+V3+Z3+AD3</f>
        <v>52</v>
      </c>
      <c r="AK3" s="45" t="n">
        <f aca="false">J3+N3+R3+W3+AA3+AE3</f>
        <v>1</v>
      </c>
      <c r="AL3" s="45" t="n">
        <f aca="false">K3+O3+S3+X3+AB3+AF3</f>
        <v>5</v>
      </c>
      <c r="AM3" s="46" t="n">
        <f aca="false">AK3*1200+AG3</f>
        <v>1200</v>
      </c>
      <c r="AN3" s="47" t="s">
        <v>76</v>
      </c>
      <c r="AO3" s="47" t="s">
        <v>77</v>
      </c>
      <c r="AP3" s="48" t="s">
        <v>78</v>
      </c>
    </row>
    <row r="4" customFormat="false" ht="16" hidden="false" customHeight="true" outlineLevel="0" collapsed="false">
      <c r="A4" s="11" t="n">
        <v>2</v>
      </c>
      <c r="B4" s="32" t="s">
        <v>79</v>
      </c>
      <c r="C4" s="32" t="s">
        <v>80</v>
      </c>
      <c r="D4" s="32" t="s">
        <v>71</v>
      </c>
      <c r="E4" s="32" t="s">
        <v>81</v>
      </c>
      <c r="F4" s="33" t="s">
        <v>82</v>
      </c>
      <c r="G4" s="48" t="s">
        <v>83</v>
      </c>
      <c r="H4" s="35" t="s">
        <v>84</v>
      </c>
      <c r="I4" s="36"/>
      <c r="J4" s="36"/>
      <c r="K4" s="37"/>
      <c r="L4" s="36" t="n">
        <f aca="false">SUM(I4:K4)</f>
        <v>0</v>
      </c>
      <c r="M4" s="38"/>
      <c r="N4" s="38"/>
      <c r="O4" s="39"/>
      <c r="P4" s="38" t="n">
        <f aca="false">SUM(M4:O4)</f>
        <v>0</v>
      </c>
      <c r="Q4" s="40"/>
      <c r="R4" s="40" t="n">
        <v>1</v>
      </c>
      <c r="S4" s="40"/>
      <c r="T4" s="41"/>
      <c r="U4" s="40" t="n">
        <f aca="false">SUM(Q4:T4)</f>
        <v>1</v>
      </c>
      <c r="V4" s="38" t="n">
        <v>20</v>
      </c>
      <c r="W4" s="38"/>
      <c r="X4" s="38"/>
      <c r="Y4" s="42" t="n">
        <f aca="false">SUM(V4:X4)</f>
        <v>20</v>
      </c>
      <c r="Z4" s="40" t="n">
        <v>20</v>
      </c>
      <c r="AA4" s="40"/>
      <c r="AB4" s="40"/>
      <c r="AC4" s="36" t="n">
        <f aca="false">SUM(Z4:AB4)</f>
        <v>20</v>
      </c>
      <c r="AD4" s="42"/>
      <c r="AE4" s="42"/>
      <c r="AF4" s="42"/>
      <c r="AG4" s="43"/>
      <c r="AH4" s="42" t="n">
        <f aca="false">SUM(AD4:AG4)-AG4</f>
        <v>0</v>
      </c>
      <c r="AI4" s="44" t="n">
        <f aca="false">L4+U4+P4+Y4+AC4+AH4</f>
        <v>41</v>
      </c>
      <c r="AJ4" s="45" t="n">
        <f aca="false">I4+M4+Q4+V4+Z4+AD4</f>
        <v>40</v>
      </c>
      <c r="AK4" s="45" t="n">
        <f aca="false">J4+N4+R4+W4+AA4+AE4</f>
        <v>1</v>
      </c>
      <c r="AL4" s="45" t="n">
        <f aca="false">K4+O4+S4+X4+AB4+AF4</f>
        <v>0</v>
      </c>
      <c r="AM4" s="46" t="n">
        <f aca="false">AK4*1200+AG4</f>
        <v>1200</v>
      </c>
      <c r="AN4" s="47" t="s">
        <v>76</v>
      </c>
      <c r="AO4" s="47" t="s">
        <v>77</v>
      </c>
      <c r="AP4" s="49" t="s">
        <v>85</v>
      </c>
    </row>
    <row r="5" customFormat="false" ht="16" hidden="false" customHeight="true" outlineLevel="0" collapsed="false">
      <c r="A5" s="11" t="n">
        <v>3</v>
      </c>
      <c r="B5" s="32" t="s">
        <v>86</v>
      </c>
      <c r="C5" s="32" t="s">
        <v>70</v>
      </c>
      <c r="D5" s="32" t="s">
        <v>87</v>
      </c>
      <c r="E5" s="32" t="s">
        <v>81</v>
      </c>
      <c r="F5" s="33" t="s">
        <v>82</v>
      </c>
      <c r="G5" s="48" t="s">
        <v>88</v>
      </c>
      <c r="H5" s="35" t="s">
        <v>84</v>
      </c>
      <c r="I5" s="36"/>
      <c r="J5" s="36"/>
      <c r="K5" s="37"/>
      <c r="L5" s="36" t="n">
        <f aca="false">SUM(I5:K5)</f>
        <v>0</v>
      </c>
      <c r="M5" s="38"/>
      <c r="N5" s="38"/>
      <c r="O5" s="39"/>
      <c r="P5" s="38" t="n">
        <f aca="false">SUM(M5:O5)</f>
        <v>0</v>
      </c>
      <c r="Q5" s="40"/>
      <c r="R5" s="40" t="n">
        <v>2</v>
      </c>
      <c r="S5" s="40"/>
      <c r="T5" s="41"/>
      <c r="U5" s="40" t="n">
        <f aca="false">SUM(Q5:T5)</f>
        <v>2</v>
      </c>
      <c r="V5" s="38" t="n">
        <v>20</v>
      </c>
      <c r="W5" s="38"/>
      <c r="X5" s="38"/>
      <c r="Y5" s="42" t="n">
        <f aca="false">SUM(V5:X5)</f>
        <v>20</v>
      </c>
      <c r="Z5" s="40" t="n">
        <v>15</v>
      </c>
      <c r="AA5" s="40"/>
      <c r="AB5" s="40"/>
      <c r="AC5" s="36" t="n">
        <f aca="false">SUM(Z5:AB5)</f>
        <v>15</v>
      </c>
      <c r="AD5" s="42" t="n">
        <v>10</v>
      </c>
      <c r="AE5" s="42"/>
      <c r="AF5" s="42"/>
      <c r="AG5" s="43"/>
      <c r="AH5" s="42" t="n">
        <f aca="false">SUM(AD5:AG5)-AG5</f>
        <v>10</v>
      </c>
      <c r="AI5" s="44" t="n">
        <f aca="false">L5+U5+P5+Y5+AC5+AH5</f>
        <v>47</v>
      </c>
      <c r="AJ5" s="45" t="n">
        <f aca="false">I5+M5+Q5+V5+Z5+AD5</f>
        <v>45</v>
      </c>
      <c r="AK5" s="45" t="n">
        <f aca="false">J5+N5+R5+W5+AA5+AE5</f>
        <v>2</v>
      </c>
      <c r="AL5" s="45" t="n">
        <f aca="false">K5+O5+S5+X5+AB5+AF5</f>
        <v>0</v>
      </c>
      <c r="AM5" s="46" t="n">
        <f aca="false">AK5*1200+AG5</f>
        <v>2400</v>
      </c>
      <c r="AN5" s="47" t="s">
        <v>76</v>
      </c>
      <c r="AO5" s="47" t="s">
        <v>77</v>
      </c>
      <c r="AP5" s="49" t="s">
        <v>89</v>
      </c>
    </row>
    <row r="6" customFormat="false" ht="16" hidden="false" customHeight="true" outlineLevel="0" collapsed="false">
      <c r="A6" s="11" t="n">
        <v>4</v>
      </c>
      <c r="B6" s="32" t="s">
        <v>90</v>
      </c>
      <c r="C6" s="32" t="s">
        <v>80</v>
      </c>
      <c r="D6" s="32" t="s">
        <v>87</v>
      </c>
      <c r="E6" s="32" t="s">
        <v>81</v>
      </c>
      <c r="F6" s="33" t="s">
        <v>82</v>
      </c>
      <c r="G6" s="48" t="s">
        <v>91</v>
      </c>
      <c r="H6" s="35" t="s">
        <v>84</v>
      </c>
      <c r="I6" s="36"/>
      <c r="J6" s="36"/>
      <c r="K6" s="37"/>
      <c r="L6" s="36" t="n">
        <f aca="false">SUM(I6:K6)</f>
        <v>0</v>
      </c>
      <c r="M6" s="38"/>
      <c r="N6" s="38"/>
      <c r="O6" s="39"/>
      <c r="P6" s="38" t="n">
        <f aca="false">SUM(M6:O6)</f>
        <v>0</v>
      </c>
      <c r="Q6" s="40"/>
      <c r="R6" s="40"/>
      <c r="S6" s="40"/>
      <c r="T6" s="41"/>
      <c r="U6" s="40" t="n">
        <f aca="false">SUM(Q6:T6)</f>
        <v>0</v>
      </c>
      <c r="V6" s="38"/>
      <c r="W6" s="38"/>
      <c r="X6" s="38"/>
      <c r="Y6" s="42" t="n">
        <f aca="false">SUM(V6:X6)</f>
        <v>0</v>
      </c>
      <c r="Z6" s="40" t="n">
        <v>12.38</v>
      </c>
      <c r="AA6" s="40"/>
      <c r="AB6" s="40"/>
      <c r="AC6" s="36" t="n">
        <f aca="false">SUM(Z6:AB6)</f>
        <v>12.38</v>
      </c>
      <c r="AD6" s="42"/>
      <c r="AE6" s="42"/>
      <c r="AF6" s="42"/>
      <c r="AG6" s="43"/>
      <c r="AH6" s="42" t="n">
        <f aca="false">SUM(AD6:AG6)-AG6</f>
        <v>0</v>
      </c>
      <c r="AI6" s="44" t="n">
        <f aca="false">L6+U6+P6+Y6+AC6+AH6</f>
        <v>12.38</v>
      </c>
      <c r="AJ6" s="45" t="n">
        <f aca="false">I6+M6+Q6+V6+Z6+AD6</f>
        <v>12.38</v>
      </c>
      <c r="AK6" s="45" t="n">
        <f aca="false">J6+N6+R6+W6+AA6+AE6</f>
        <v>0</v>
      </c>
      <c r="AL6" s="45" t="n">
        <f aca="false">K6+O6+S6+X6+AB6+AF6</f>
        <v>0</v>
      </c>
      <c r="AM6" s="46" t="n">
        <f aca="false">AK6*1200+AG6</f>
        <v>0</v>
      </c>
      <c r="AN6" s="47" t="s">
        <v>76</v>
      </c>
      <c r="AO6" s="47"/>
      <c r="AP6" s="49"/>
    </row>
    <row r="7" customFormat="false" ht="16" hidden="false" customHeight="true" outlineLevel="0" collapsed="false">
      <c r="A7" s="11" t="n">
        <v>5</v>
      </c>
      <c r="B7" s="32" t="s">
        <v>86</v>
      </c>
      <c r="C7" s="32" t="s">
        <v>70</v>
      </c>
      <c r="D7" s="32" t="s">
        <v>87</v>
      </c>
      <c r="E7" s="32" t="s">
        <v>81</v>
      </c>
      <c r="F7" s="33" t="s">
        <v>82</v>
      </c>
      <c r="G7" s="48" t="s">
        <v>92</v>
      </c>
      <c r="H7" s="35" t="s">
        <v>84</v>
      </c>
      <c r="I7" s="36"/>
      <c r="J7" s="36"/>
      <c r="K7" s="37"/>
      <c r="L7" s="36" t="n">
        <f aca="false">SUM(I7:K7)</f>
        <v>0</v>
      </c>
      <c r="M7" s="38"/>
      <c r="N7" s="38"/>
      <c r="O7" s="39"/>
      <c r="P7" s="38" t="n">
        <f aca="false">SUM(M7:O7)</f>
        <v>0</v>
      </c>
      <c r="Q7" s="40"/>
      <c r="R7" s="40"/>
      <c r="S7" s="40"/>
      <c r="T7" s="41"/>
      <c r="U7" s="40" t="n">
        <f aca="false">SUM(Q7:T7)</f>
        <v>0</v>
      </c>
      <c r="V7" s="38"/>
      <c r="W7" s="38"/>
      <c r="X7" s="38"/>
      <c r="Y7" s="42" t="n">
        <f aca="false">SUM(V7:X7)</f>
        <v>0</v>
      </c>
      <c r="Z7" s="40" t="n">
        <v>23</v>
      </c>
      <c r="AA7" s="40"/>
      <c r="AB7" s="40"/>
      <c r="AC7" s="36" t="n">
        <f aca="false">SUM(Z7:AB7)</f>
        <v>23</v>
      </c>
      <c r="AD7" s="42"/>
      <c r="AE7" s="42"/>
      <c r="AF7" s="42"/>
      <c r="AG7" s="43"/>
      <c r="AH7" s="42" t="n">
        <f aca="false">SUM(AD7:AG7)-AG7</f>
        <v>0</v>
      </c>
      <c r="AI7" s="44" t="n">
        <f aca="false">L7+U7+P7+Y7+AC7+AH7</f>
        <v>23</v>
      </c>
      <c r="AJ7" s="45" t="n">
        <f aca="false">I7+M7+Q7+V7+Z7+AD7</f>
        <v>23</v>
      </c>
      <c r="AK7" s="45" t="n">
        <f aca="false">J7+N7+R7+W7+AA7+AE7</f>
        <v>0</v>
      </c>
      <c r="AL7" s="45" t="n">
        <f aca="false">K7+O7+S7+X7+AB7+AF7</f>
        <v>0</v>
      </c>
      <c r="AM7" s="46" t="n">
        <f aca="false">AK7*1200+AG7</f>
        <v>0</v>
      </c>
      <c r="AN7" s="47" t="s">
        <v>76</v>
      </c>
      <c r="AO7" s="47" t="s">
        <v>77</v>
      </c>
      <c r="AP7" s="49"/>
    </row>
    <row r="8" customFormat="false" ht="16" hidden="false" customHeight="true" outlineLevel="0" collapsed="false">
      <c r="A8" s="11" t="n">
        <v>6</v>
      </c>
      <c r="B8" s="32" t="s">
        <v>69</v>
      </c>
      <c r="C8" s="32" t="s">
        <v>70</v>
      </c>
      <c r="D8" s="32" t="s">
        <v>87</v>
      </c>
      <c r="E8" s="32" t="s">
        <v>81</v>
      </c>
      <c r="F8" s="33" t="s">
        <v>82</v>
      </c>
      <c r="G8" s="48" t="s">
        <v>93</v>
      </c>
      <c r="H8" s="35" t="s">
        <v>84</v>
      </c>
      <c r="I8" s="36"/>
      <c r="J8" s="36"/>
      <c r="K8" s="37"/>
      <c r="L8" s="36" t="n">
        <f aca="false">SUM(I8:K8)</f>
        <v>0</v>
      </c>
      <c r="M8" s="38"/>
      <c r="N8" s="38"/>
      <c r="O8" s="39"/>
      <c r="P8" s="38" t="n">
        <f aca="false">SUM(M8:O8)</f>
        <v>0</v>
      </c>
      <c r="Q8" s="40"/>
      <c r="R8" s="40" t="n">
        <v>1</v>
      </c>
      <c r="S8" s="40"/>
      <c r="T8" s="41"/>
      <c r="U8" s="40" t="n">
        <f aca="false">SUM(Q8:T8)</f>
        <v>1</v>
      </c>
      <c r="V8" s="38" t="n">
        <v>4.7</v>
      </c>
      <c r="W8" s="38"/>
      <c r="X8" s="38"/>
      <c r="Y8" s="42" t="n">
        <f aca="false">SUM(V8:X8)</f>
        <v>4.7</v>
      </c>
      <c r="Z8" s="40" t="n">
        <v>15</v>
      </c>
      <c r="AA8" s="40"/>
      <c r="AB8" s="40"/>
      <c r="AC8" s="36" t="n">
        <f aca="false">SUM(Z8:AB8)</f>
        <v>15</v>
      </c>
      <c r="AD8" s="42" t="n">
        <v>15</v>
      </c>
      <c r="AE8" s="42"/>
      <c r="AF8" s="42"/>
      <c r="AG8" s="43"/>
      <c r="AH8" s="42" t="n">
        <f aca="false">SUM(AD8:AG8)-AG8</f>
        <v>15</v>
      </c>
      <c r="AI8" s="44" t="n">
        <f aca="false">L8+U8+P8+Y8+AC8+AH8</f>
        <v>35.7</v>
      </c>
      <c r="AJ8" s="45" t="n">
        <f aca="false">I8+M8+Q8+V8+Z8+AD8</f>
        <v>34.7</v>
      </c>
      <c r="AK8" s="45" t="n">
        <f aca="false">J8+N8+R8+W8+AA8+AE8</f>
        <v>1</v>
      </c>
      <c r="AL8" s="45" t="n">
        <f aca="false">K8+O8+S8+X8+AB8+AF8</f>
        <v>0</v>
      </c>
      <c r="AM8" s="46" t="n">
        <f aca="false">AK8*1200+AG8</f>
        <v>1200</v>
      </c>
      <c r="AN8" s="47" t="s">
        <v>76</v>
      </c>
      <c r="AO8" s="47" t="s">
        <v>77</v>
      </c>
      <c r="AP8" s="48"/>
    </row>
    <row r="9" customFormat="false" ht="16" hidden="false" customHeight="true" outlineLevel="0" collapsed="false">
      <c r="A9" s="11" t="n">
        <v>7</v>
      </c>
      <c r="B9" s="32" t="s">
        <v>69</v>
      </c>
      <c r="C9" s="32" t="s">
        <v>70</v>
      </c>
      <c r="D9" s="32" t="s">
        <v>87</v>
      </c>
      <c r="E9" s="32" t="s">
        <v>81</v>
      </c>
      <c r="F9" s="33" t="s">
        <v>82</v>
      </c>
      <c r="G9" s="48" t="s">
        <v>94</v>
      </c>
      <c r="H9" s="35" t="s">
        <v>84</v>
      </c>
      <c r="I9" s="36"/>
      <c r="J9" s="36"/>
      <c r="K9" s="37"/>
      <c r="L9" s="36" t="n">
        <f aca="false">SUM(I9:K9)</f>
        <v>0</v>
      </c>
      <c r="M9" s="38"/>
      <c r="N9" s="38"/>
      <c r="O9" s="39"/>
      <c r="P9" s="38" t="n">
        <f aca="false">SUM(M9:O9)</f>
        <v>0</v>
      </c>
      <c r="Q9" s="40"/>
      <c r="R9" s="40"/>
      <c r="S9" s="40"/>
      <c r="T9" s="41"/>
      <c r="U9" s="40" t="n">
        <f aca="false">SUM(Q9:T9)</f>
        <v>0</v>
      </c>
      <c r="V9" s="38" t="n">
        <v>1</v>
      </c>
      <c r="W9" s="38"/>
      <c r="X9" s="38"/>
      <c r="Y9" s="42" t="n">
        <f aca="false">SUM(V9:X9)</f>
        <v>1</v>
      </c>
      <c r="Z9" s="40" t="n">
        <v>10</v>
      </c>
      <c r="AA9" s="40"/>
      <c r="AB9" s="40"/>
      <c r="AC9" s="36" t="n">
        <f aca="false">SUM(Z9:AB9)</f>
        <v>10</v>
      </c>
      <c r="AD9" s="42"/>
      <c r="AE9" s="42"/>
      <c r="AF9" s="42"/>
      <c r="AG9" s="43"/>
      <c r="AH9" s="42" t="n">
        <f aca="false">SUM(AD9:AG9)-AG9</f>
        <v>0</v>
      </c>
      <c r="AI9" s="44" t="n">
        <f aca="false">L9+U9+P9+Y9+AC9+AH9</f>
        <v>11</v>
      </c>
      <c r="AJ9" s="45" t="n">
        <f aca="false">I9+M9+Q9+V9+Z9+AD9</f>
        <v>11</v>
      </c>
      <c r="AK9" s="45" t="n">
        <f aca="false">J9+N9+R9+W9+AA9+AE9</f>
        <v>0</v>
      </c>
      <c r="AL9" s="45" t="n">
        <f aca="false">K9+O9+S9+X9+AB9+AF9</f>
        <v>0</v>
      </c>
      <c r="AM9" s="46" t="n">
        <f aca="false">AK9*1200+AG9</f>
        <v>0</v>
      </c>
      <c r="AN9" s="47" t="s">
        <v>76</v>
      </c>
      <c r="AO9" s="47" t="s">
        <v>77</v>
      </c>
      <c r="AP9" s="48"/>
    </row>
    <row r="10" customFormat="false" ht="16" hidden="false" customHeight="true" outlineLevel="0" collapsed="false">
      <c r="A10" s="11" t="n">
        <v>8</v>
      </c>
      <c r="B10" s="32" t="s">
        <v>69</v>
      </c>
      <c r="C10" s="32" t="s">
        <v>70</v>
      </c>
      <c r="D10" s="32" t="s">
        <v>87</v>
      </c>
      <c r="E10" s="32" t="s">
        <v>81</v>
      </c>
      <c r="F10" s="33" t="s">
        <v>82</v>
      </c>
      <c r="G10" s="48" t="s">
        <v>95</v>
      </c>
      <c r="H10" s="35" t="s">
        <v>84</v>
      </c>
      <c r="I10" s="36"/>
      <c r="J10" s="36"/>
      <c r="K10" s="37"/>
      <c r="L10" s="36" t="n">
        <f aca="false">SUM(I10:K10)</f>
        <v>0</v>
      </c>
      <c r="M10" s="38"/>
      <c r="N10" s="38"/>
      <c r="O10" s="39"/>
      <c r="P10" s="38"/>
      <c r="Q10" s="40"/>
      <c r="R10" s="40"/>
      <c r="S10" s="40"/>
      <c r="T10" s="41"/>
      <c r="U10" s="40"/>
      <c r="V10" s="38"/>
      <c r="W10" s="38"/>
      <c r="X10" s="38"/>
      <c r="Y10" s="42"/>
      <c r="Z10" s="40"/>
      <c r="AA10" s="40"/>
      <c r="AB10" s="40"/>
      <c r="AC10" s="36"/>
      <c r="AD10" s="42" t="n">
        <v>10</v>
      </c>
      <c r="AE10" s="42"/>
      <c r="AF10" s="42"/>
      <c r="AG10" s="43"/>
      <c r="AH10" s="42" t="n">
        <f aca="false">SUM(AD10:AG10)-AG10</f>
        <v>10</v>
      </c>
      <c r="AI10" s="44" t="n">
        <f aca="false">L10+U10+P10+Y10+AC10+AH10</f>
        <v>10</v>
      </c>
      <c r="AJ10" s="45" t="n">
        <f aca="false">I10+M10+Q10+V10+Z10+AD10</f>
        <v>10</v>
      </c>
      <c r="AK10" s="45" t="n">
        <f aca="false">J10+N10+R10+W10+AA10+AE10</f>
        <v>0</v>
      </c>
      <c r="AL10" s="45" t="n">
        <f aca="false">K10+O10+S10+X10+AB10+AF10</f>
        <v>0</v>
      </c>
      <c r="AM10" s="46" t="n">
        <f aca="false">AK10*1200+AG10</f>
        <v>0</v>
      </c>
      <c r="AN10" s="47" t="s">
        <v>76</v>
      </c>
      <c r="AO10" s="47"/>
      <c r="AP10" s="48"/>
    </row>
    <row r="11" customFormat="false" ht="16" hidden="false" customHeight="true" outlineLevel="0" collapsed="false">
      <c r="A11" s="11" t="n">
        <v>9</v>
      </c>
      <c r="B11" s="32" t="s">
        <v>90</v>
      </c>
      <c r="C11" s="32" t="s">
        <v>80</v>
      </c>
      <c r="D11" s="32" t="s">
        <v>87</v>
      </c>
      <c r="E11" s="32" t="s">
        <v>81</v>
      </c>
      <c r="F11" s="33" t="s">
        <v>82</v>
      </c>
      <c r="G11" s="48" t="s">
        <v>96</v>
      </c>
      <c r="H11" s="35" t="s">
        <v>84</v>
      </c>
      <c r="I11" s="36"/>
      <c r="J11" s="36"/>
      <c r="K11" s="37"/>
      <c r="L11" s="36" t="n">
        <f aca="false">SUM(I11:K11)</f>
        <v>0</v>
      </c>
      <c r="M11" s="38"/>
      <c r="N11" s="38"/>
      <c r="O11" s="39"/>
      <c r="P11" s="38"/>
      <c r="Q11" s="40"/>
      <c r="R11" s="40"/>
      <c r="S11" s="40"/>
      <c r="T11" s="41"/>
      <c r="U11" s="40"/>
      <c r="V11" s="38"/>
      <c r="W11" s="38"/>
      <c r="X11" s="38"/>
      <c r="Y11" s="42"/>
      <c r="Z11" s="40"/>
      <c r="AA11" s="40"/>
      <c r="AB11" s="40"/>
      <c r="AC11" s="36"/>
      <c r="AD11" s="42" t="n">
        <v>8</v>
      </c>
      <c r="AE11" s="42"/>
      <c r="AF11" s="42"/>
      <c r="AG11" s="43"/>
      <c r="AH11" s="42" t="n">
        <f aca="false">SUM(AD11:AG11)-AG11</f>
        <v>8</v>
      </c>
      <c r="AI11" s="44" t="n">
        <f aca="false">L11+U11+P11+Y11+AC11+AH11</f>
        <v>8</v>
      </c>
      <c r="AJ11" s="45" t="n">
        <f aca="false">I11+M11+Q11+V11+Z11+AD11</f>
        <v>8</v>
      </c>
      <c r="AK11" s="45" t="n">
        <f aca="false">J11+N11+R11+W11+AA11+AE11</f>
        <v>0</v>
      </c>
      <c r="AL11" s="45" t="n">
        <f aca="false">K11+O11+S11+X11+AB11+AF11</f>
        <v>0</v>
      </c>
      <c r="AM11" s="46" t="n">
        <f aca="false">AK11*1200+AG11</f>
        <v>0</v>
      </c>
      <c r="AN11" s="47" t="s">
        <v>76</v>
      </c>
      <c r="AO11" s="47"/>
      <c r="AP11" s="48"/>
    </row>
    <row r="12" customFormat="false" ht="16" hidden="false" customHeight="true" outlineLevel="0" collapsed="false">
      <c r="A12" s="11" t="n">
        <v>10</v>
      </c>
      <c r="B12" s="32" t="s">
        <v>97</v>
      </c>
      <c r="C12" s="32" t="s">
        <v>70</v>
      </c>
      <c r="D12" s="32" t="s">
        <v>87</v>
      </c>
      <c r="E12" s="32" t="s">
        <v>98</v>
      </c>
      <c r="F12" s="33" t="s">
        <v>99</v>
      </c>
      <c r="G12" s="48" t="s">
        <v>100</v>
      </c>
      <c r="H12" s="50" t="s">
        <v>101</v>
      </c>
      <c r="I12" s="36"/>
      <c r="J12" s="36"/>
      <c r="K12" s="37"/>
      <c r="L12" s="36" t="n">
        <f aca="false">SUM(I12:K12)</f>
        <v>0</v>
      </c>
      <c r="M12" s="38"/>
      <c r="N12" s="38"/>
      <c r="O12" s="39"/>
      <c r="P12" s="38" t="n">
        <f aca="false">SUM(M12:O12)</f>
        <v>0</v>
      </c>
      <c r="Q12" s="40"/>
      <c r="R12" s="40"/>
      <c r="S12" s="40"/>
      <c r="T12" s="41"/>
      <c r="U12" s="40" t="n">
        <f aca="false">SUM(Q12:T12)</f>
        <v>0</v>
      </c>
      <c r="V12" s="38" t="n">
        <v>25</v>
      </c>
      <c r="W12" s="38"/>
      <c r="X12" s="38"/>
      <c r="Y12" s="42" t="n">
        <f aca="false">SUM(V12:X12)</f>
        <v>25</v>
      </c>
      <c r="Z12" s="40"/>
      <c r="AB12" s="40"/>
      <c r="AC12" s="36" t="n">
        <f aca="false">SUM(Z12:AB12)</f>
        <v>0</v>
      </c>
      <c r="AD12" s="42"/>
      <c r="AE12" s="42"/>
      <c r="AF12" s="42"/>
      <c r="AG12" s="43"/>
      <c r="AH12" s="42" t="n">
        <f aca="false">SUM(AD12:AG12)-AG12</f>
        <v>0</v>
      </c>
      <c r="AI12" s="44" t="n">
        <f aca="false">L12+U12+P12+Y12+AC12+AH12</f>
        <v>25</v>
      </c>
      <c r="AJ12" s="45" t="n">
        <f aca="false">I12+M12+Q12+V12+Z12+AD12</f>
        <v>25</v>
      </c>
      <c r="AK12" s="45" t="n">
        <f aca="false">J12+N12+R12+W12+AA12+AE12</f>
        <v>0</v>
      </c>
      <c r="AL12" s="45" t="n">
        <f aca="false">K12+O12+S12+X12+AB12+AF12</f>
        <v>0</v>
      </c>
      <c r="AM12" s="46" t="n">
        <f aca="false">AK12*1200+AG12</f>
        <v>0</v>
      </c>
      <c r="AN12" s="47" t="s">
        <v>102</v>
      </c>
      <c r="AO12" s="47" t="s">
        <v>103</v>
      </c>
      <c r="AP12" s="48"/>
    </row>
    <row r="13" customFormat="false" ht="16" hidden="false" customHeight="true" outlineLevel="0" collapsed="false">
      <c r="A13" s="11" t="n">
        <v>11</v>
      </c>
      <c r="B13" s="32" t="s">
        <v>97</v>
      </c>
      <c r="C13" s="32" t="s">
        <v>70</v>
      </c>
      <c r="D13" s="32" t="s">
        <v>87</v>
      </c>
      <c r="E13" s="32" t="s">
        <v>98</v>
      </c>
      <c r="F13" s="33" t="s">
        <v>99</v>
      </c>
      <c r="G13" s="48" t="s">
        <v>104</v>
      </c>
      <c r="H13" s="50" t="s">
        <v>105</v>
      </c>
      <c r="I13" s="36"/>
      <c r="J13" s="36"/>
      <c r="K13" s="37"/>
      <c r="L13" s="36" t="n">
        <f aca="false">SUM(I13:K13)</f>
        <v>0</v>
      </c>
      <c r="M13" s="38"/>
      <c r="N13" s="38"/>
      <c r="O13" s="39"/>
      <c r="P13" s="38"/>
      <c r="Q13" s="40"/>
      <c r="R13" s="40"/>
      <c r="S13" s="40"/>
      <c r="T13" s="41"/>
      <c r="U13" s="40"/>
      <c r="V13" s="38"/>
      <c r="W13" s="38" t="n">
        <v>11</v>
      </c>
      <c r="X13" s="38"/>
      <c r="Y13" s="42" t="n">
        <f aca="false">SUM(V13:X13)</f>
        <v>11</v>
      </c>
      <c r="Z13" s="40"/>
      <c r="AB13" s="40"/>
      <c r="AC13" s="36" t="n">
        <f aca="false">SUM(Z13:AB13)</f>
        <v>0</v>
      </c>
      <c r="AD13" s="42"/>
      <c r="AE13" s="42"/>
      <c r="AF13" s="42"/>
      <c r="AG13" s="43"/>
      <c r="AH13" s="42" t="n">
        <f aca="false">SUM(AD13:AG13)-AG13</f>
        <v>0</v>
      </c>
      <c r="AI13" s="44" t="n">
        <f aca="false">L13+U13+P13+Y13+AC13+AH13</f>
        <v>11</v>
      </c>
      <c r="AJ13" s="45" t="n">
        <f aca="false">I13+M13+Q13+V13+Z13+AD13</f>
        <v>0</v>
      </c>
      <c r="AK13" s="45" t="n">
        <f aca="false">J13+N13+R13+W13+AA13+AE13</f>
        <v>11</v>
      </c>
      <c r="AL13" s="45" t="n">
        <f aca="false">K13+O13+S13+X13+AB13+AF13</f>
        <v>0</v>
      </c>
      <c r="AM13" s="46" t="n">
        <f aca="false">AK13*1200+AG13</f>
        <v>13200</v>
      </c>
      <c r="AN13" s="47" t="s">
        <v>102</v>
      </c>
      <c r="AO13" s="47" t="s">
        <v>103</v>
      </c>
      <c r="AP13" s="48"/>
    </row>
    <row r="14" s="54" customFormat="true" ht="16" hidden="false" customHeight="true" outlineLevel="0" collapsed="false">
      <c r="A14" s="11" t="n">
        <v>12</v>
      </c>
      <c r="B14" s="51" t="s">
        <v>97</v>
      </c>
      <c r="C14" s="51" t="s">
        <v>70</v>
      </c>
      <c r="D14" s="51" t="s">
        <v>87</v>
      </c>
      <c r="E14" s="51"/>
      <c r="F14" s="52"/>
      <c r="G14" s="52"/>
      <c r="H14" s="51" t="s">
        <v>106</v>
      </c>
      <c r="I14" s="36"/>
      <c r="J14" s="36"/>
      <c r="K14" s="37"/>
      <c r="L14" s="36" t="n">
        <f aca="false">SUM(I14:K14)</f>
        <v>0</v>
      </c>
      <c r="M14" s="40"/>
      <c r="N14" s="40"/>
      <c r="O14" s="53"/>
      <c r="P14" s="40"/>
      <c r="Q14" s="40"/>
      <c r="R14" s="40"/>
      <c r="S14" s="40"/>
      <c r="T14" s="41"/>
      <c r="U14" s="40"/>
      <c r="V14" s="40"/>
      <c r="W14" s="40"/>
      <c r="X14" s="40"/>
      <c r="Y14" s="36"/>
      <c r="Z14" s="40" t="n">
        <v>21</v>
      </c>
      <c r="AB14" s="40"/>
      <c r="AC14" s="36" t="n">
        <f aca="false">SUM(Z14:AB14)</f>
        <v>21</v>
      </c>
      <c r="AD14" s="36"/>
      <c r="AE14" s="36"/>
      <c r="AF14" s="36"/>
      <c r="AG14" s="55"/>
      <c r="AH14" s="42" t="n">
        <f aca="false">SUM(AD14:AG14)-AG14</f>
        <v>0</v>
      </c>
      <c r="AI14" s="44" t="n">
        <f aca="false">L14+U14+P14+Y14+AC14+AH14</f>
        <v>21</v>
      </c>
      <c r="AJ14" s="45" t="n">
        <f aca="false">I14+M14+Q14+V14+Z14+AD14</f>
        <v>21</v>
      </c>
      <c r="AK14" s="45" t="n">
        <f aca="false">J14+N14+R14+W14+AA14+AE14</f>
        <v>0</v>
      </c>
      <c r="AL14" s="45" t="n">
        <f aca="false">K14+O14+S14+X14+AB14+AF14</f>
        <v>0</v>
      </c>
      <c r="AM14" s="46" t="n">
        <f aca="false">AK14*1200+AG14</f>
        <v>0</v>
      </c>
      <c r="AN14" s="56" t="s">
        <v>76</v>
      </c>
      <c r="AO14" s="56" t="s">
        <v>103</v>
      </c>
      <c r="AP14" s="52"/>
    </row>
    <row r="15" customFormat="false" ht="16" hidden="false" customHeight="true" outlineLevel="0" collapsed="false">
      <c r="A15" s="11" t="n">
        <v>13</v>
      </c>
      <c r="B15" s="32" t="s">
        <v>4</v>
      </c>
      <c r="C15" s="32" t="s">
        <v>70</v>
      </c>
      <c r="D15" s="32" t="s">
        <v>71</v>
      </c>
      <c r="E15" s="32" t="s">
        <v>107</v>
      </c>
      <c r="F15" s="33" t="s">
        <v>108</v>
      </c>
      <c r="G15" s="34" t="s">
        <v>109</v>
      </c>
      <c r="H15" s="35" t="s">
        <v>7</v>
      </c>
      <c r="I15" s="36"/>
      <c r="J15" s="36"/>
      <c r="K15" s="37"/>
      <c r="L15" s="36" t="n">
        <f aca="false">SUM(I15:K15)</f>
        <v>0</v>
      </c>
      <c r="M15" s="38"/>
      <c r="N15" s="38" t="n">
        <v>2</v>
      </c>
      <c r="O15" s="39"/>
      <c r="P15" s="38" t="n">
        <f aca="false">SUM(M15:O15)</f>
        <v>2</v>
      </c>
      <c r="Q15" s="40" t="n">
        <v>0</v>
      </c>
      <c r="R15" s="40" t="n">
        <v>4</v>
      </c>
      <c r="S15" s="40"/>
      <c r="T15" s="41"/>
      <c r="U15" s="40" t="n">
        <f aca="false">SUM(Q15:T15)</f>
        <v>4</v>
      </c>
      <c r="V15" s="38"/>
      <c r="W15" s="38"/>
      <c r="X15" s="38"/>
      <c r="Y15" s="42" t="n">
        <f aca="false">SUM(V15:X15)</f>
        <v>0</v>
      </c>
      <c r="Z15" s="40"/>
      <c r="AA15" s="40"/>
      <c r="AB15" s="40"/>
      <c r="AC15" s="36" t="n">
        <f aca="false">SUM(Z15:AB15)</f>
        <v>0</v>
      </c>
      <c r="AD15" s="42"/>
      <c r="AE15" s="42"/>
      <c r="AF15" s="42"/>
      <c r="AG15" s="43"/>
      <c r="AH15" s="42" t="n">
        <f aca="false">SUM(AD15:AG15)-AG15</f>
        <v>0</v>
      </c>
      <c r="AI15" s="44" t="n">
        <f aca="false">L15+U15+P15+Y15+AC15+AH15</f>
        <v>6</v>
      </c>
      <c r="AJ15" s="45" t="n">
        <f aca="false">I15+M15+Q15+V15+Z15+AD15</f>
        <v>0</v>
      </c>
      <c r="AK15" s="45" t="n">
        <f aca="false">J15+N15+R15+W15+AA15+AE15</f>
        <v>6</v>
      </c>
      <c r="AL15" s="45" t="n">
        <f aca="false">K15+O15+S15+X15+AB15+AF15</f>
        <v>0</v>
      </c>
      <c r="AM15" s="46" t="n">
        <f aca="false">AK15*1200+AG15</f>
        <v>7200</v>
      </c>
      <c r="AN15" s="47" t="s">
        <v>110</v>
      </c>
      <c r="AO15" s="47" t="s">
        <v>77</v>
      </c>
      <c r="AP15" s="48"/>
    </row>
    <row r="16" customFormat="false" ht="16" hidden="false" customHeight="true" outlineLevel="0" collapsed="false">
      <c r="A16" s="11" t="n">
        <v>14</v>
      </c>
      <c r="B16" s="32" t="s">
        <v>4</v>
      </c>
      <c r="C16" s="32" t="s">
        <v>70</v>
      </c>
      <c r="D16" s="32" t="s">
        <v>71</v>
      </c>
      <c r="E16" s="32" t="s">
        <v>107</v>
      </c>
      <c r="F16" s="33" t="s">
        <v>108</v>
      </c>
      <c r="G16" s="34" t="s">
        <v>111</v>
      </c>
      <c r="H16" s="35" t="s">
        <v>12</v>
      </c>
      <c r="I16" s="36"/>
      <c r="J16" s="36"/>
      <c r="K16" s="37"/>
      <c r="L16" s="36" t="n">
        <f aca="false">SUM(I16:K16)</f>
        <v>0</v>
      </c>
      <c r="M16" s="38"/>
      <c r="N16" s="38"/>
      <c r="O16" s="39"/>
      <c r="P16" s="38" t="n">
        <f aca="false">SUM(M16:O16)</f>
        <v>0</v>
      </c>
      <c r="Q16" s="40" t="n">
        <v>0</v>
      </c>
      <c r="R16" s="40" t="n">
        <v>5</v>
      </c>
      <c r="S16" s="40"/>
      <c r="T16" s="41"/>
      <c r="U16" s="40" t="n">
        <f aca="false">SUM(Q16:T16)</f>
        <v>5</v>
      </c>
      <c r="V16" s="38"/>
      <c r="W16" s="38"/>
      <c r="X16" s="38"/>
      <c r="Y16" s="42" t="n">
        <f aca="false">SUM(V16:X16)</f>
        <v>0</v>
      </c>
      <c r="Z16" s="40"/>
      <c r="AA16" s="40"/>
      <c r="AB16" s="40"/>
      <c r="AC16" s="36" t="n">
        <f aca="false">SUM(Z16:AB16)</f>
        <v>0</v>
      </c>
      <c r="AD16" s="42"/>
      <c r="AE16" s="42"/>
      <c r="AF16" s="42"/>
      <c r="AG16" s="43"/>
      <c r="AH16" s="42" t="n">
        <f aca="false">SUM(AD16:AG16)-AG16</f>
        <v>0</v>
      </c>
      <c r="AI16" s="44" t="n">
        <f aca="false">L16+U16+P16+Y16+AC16+AH16</f>
        <v>5</v>
      </c>
      <c r="AJ16" s="45" t="n">
        <f aca="false">I16+M16+Q16+V16+Z16+AD16</f>
        <v>0</v>
      </c>
      <c r="AK16" s="45" t="n">
        <f aca="false">J16+N16+R16+W16+AA16+AE16</f>
        <v>5</v>
      </c>
      <c r="AL16" s="45" t="n">
        <f aca="false">K16+O16+S16+X16+AB16+AF16</f>
        <v>0</v>
      </c>
      <c r="AM16" s="46" t="n">
        <f aca="false">AK16*1200+AG16</f>
        <v>6000</v>
      </c>
      <c r="AN16" s="47" t="s">
        <v>110</v>
      </c>
      <c r="AO16" s="47" t="s">
        <v>77</v>
      </c>
      <c r="AP16" s="48"/>
    </row>
    <row r="17" customFormat="false" ht="16" hidden="false" customHeight="true" outlineLevel="0" collapsed="false">
      <c r="A17" s="11" t="n">
        <v>15</v>
      </c>
      <c r="B17" s="32" t="s">
        <v>4</v>
      </c>
      <c r="C17" s="32" t="s">
        <v>70</v>
      </c>
      <c r="D17" s="32" t="s">
        <v>71</v>
      </c>
      <c r="E17" s="32" t="s">
        <v>107</v>
      </c>
      <c r="F17" s="33" t="s">
        <v>108</v>
      </c>
      <c r="G17" s="34" t="s">
        <v>112</v>
      </c>
      <c r="H17" s="57" t="s">
        <v>5</v>
      </c>
      <c r="I17" s="36"/>
      <c r="J17" s="36"/>
      <c r="K17" s="37"/>
      <c r="L17" s="36" t="n">
        <f aca="false">SUM(I17:K17)</f>
        <v>0</v>
      </c>
      <c r="M17" s="38"/>
      <c r="N17" s="38"/>
      <c r="O17" s="39"/>
      <c r="P17" s="38" t="n">
        <f aca="false">SUM(M17:O17)</f>
        <v>0</v>
      </c>
      <c r="Q17" s="40" t="n">
        <v>10</v>
      </c>
      <c r="R17" s="40" t="n">
        <v>4</v>
      </c>
      <c r="S17" s="40" t="n">
        <v>2</v>
      </c>
      <c r="T17" s="41"/>
      <c r="U17" s="40" t="n">
        <f aca="false">SUM(Q17:T17)</f>
        <v>16</v>
      </c>
      <c r="V17" s="38"/>
      <c r="W17" s="38"/>
      <c r="X17" s="38"/>
      <c r="Y17" s="42" t="n">
        <f aca="false">SUM(V17:X17)</f>
        <v>0</v>
      </c>
      <c r="Z17" s="40"/>
      <c r="AA17" s="40"/>
      <c r="AB17" s="40"/>
      <c r="AC17" s="36" t="n">
        <f aca="false">SUM(Z17:AB17)</f>
        <v>0</v>
      </c>
      <c r="AD17" s="42"/>
      <c r="AE17" s="42"/>
      <c r="AF17" s="42"/>
      <c r="AG17" s="43"/>
      <c r="AH17" s="42" t="n">
        <f aca="false">SUM(AD17:AG17)-AG17</f>
        <v>0</v>
      </c>
      <c r="AI17" s="44" t="n">
        <f aca="false">L17+U17+P17+Y17+AC17+AH17</f>
        <v>16</v>
      </c>
      <c r="AJ17" s="45" t="n">
        <f aca="false">I17+M17+Q17+V17+Z17+AD17</f>
        <v>10</v>
      </c>
      <c r="AK17" s="45" t="n">
        <f aca="false">J17+N17+R17+W17+AA17+AE17</f>
        <v>4</v>
      </c>
      <c r="AL17" s="45" t="n">
        <f aca="false">K17+O17+S17+X17+AB17+AF17</f>
        <v>2</v>
      </c>
      <c r="AM17" s="46" t="n">
        <f aca="false">AK17*1200+AG17</f>
        <v>4800</v>
      </c>
      <c r="AN17" s="47" t="s">
        <v>110</v>
      </c>
      <c r="AO17" s="47" t="s">
        <v>77</v>
      </c>
      <c r="AP17" s="48"/>
    </row>
    <row r="18" customFormat="false" ht="16.25" hidden="false" customHeight="true" outlineLevel="0" collapsed="false">
      <c r="A18" s="11" t="n">
        <v>16</v>
      </c>
      <c r="B18" s="32" t="s">
        <v>4</v>
      </c>
      <c r="C18" s="32" t="s">
        <v>70</v>
      </c>
      <c r="D18" s="32" t="s">
        <v>71</v>
      </c>
      <c r="E18" s="32" t="s">
        <v>107</v>
      </c>
      <c r="F18" s="33" t="s">
        <v>108</v>
      </c>
      <c r="G18" s="34" t="s">
        <v>113</v>
      </c>
      <c r="H18" s="57" t="s">
        <v>5</v>
      </c>
      <c r="I18" s="36"/>
      <c r="J18" s="36"/>
      <c r="K18" s="37"/>
      <c r="L18" s="36" t="n">
        <f aca="false">SUM(I18:K18)</f>
        <v>0</v>
      </c>
      <c r="M18" s="38"/>
      <c r="N18" s="38"/>
      <c r="O18" s="39"/>
      <c r="P18" s="38" t="n">
        <f aca="false">SUM(M18:O18)</f>
        <v>0</v>
      </c>
      <c r="Q18" s="40"/>
      <c r="R18" s="40"/>
      <c r="S18" s="40"/>
      <c r="T18" s="41"/>
      <c r="U18" s="40" t="n">
        <f aca="false">SUM(Q18:T18)</f>
        <v>0</v>
      </c>
      <c r="V18" s="38" t="n">
        <v>20</v>
      </c>
      <c r="W18" s="38" t="n">
        <v>2.5</v>
      </c>
      <c r="X18" s="38"/>
      <c r="Y18" s="42" t="n">
        <f aca="false">SUM(V18:X18)</f>
        <v>22.5</v>
      </c>
      <c r="Z18" s="40"/>
      <c r="AA18" s="40"/>
      <c r="AB18" s="40"/>
      <c r="AC18" s="36" t="n">
        <f aca="false">SUM(Z18:AB18)</f>
        <v>0</v>
      </c>
      <c r="AD18" s="42"/>
      <c r="AE18" s="42"/>
      <c r="AF18" s="42"/>
      <c r="AG18" s="43"/>
      <c r="AH18" s="42" t="n">
        <f aca="false">SUM(AD18:AG18)-AG18</f>
        <v>0</v>
      </c>
      <c r="AI18" s="44" t="n">
        <f aca="false">L18+U18+P18+Y18+AC18+AH18</f>
        <v>22.5</v>
      </c>
      <c r="AJ18" s="45" t="n">
        <f aca="false">I18+M18+Q18+V18+Z18+AD18</f>
        <v>20</v>
      </c>
      <c r="AK18" s="45" t="n">
        <f aca="false">J18+N18+R18+W18+AA18+AE18</f>
        <v>2.5</v>
      </c>
      <c r="AL18" s="45" t="n">
        <f aca="false">K18+O18+S18+X18+AB18+AF18</f>
        <v>0</v>
      </c>
      <c r="AM18" s="46" t="n">
        <f aca="false">AK18*1200+AG18</f>
        <v>3000</v>
      </c>
      <c r="AN18" s="47" t="s">
        <v>102</v>
      </c>
      <c r="AO18" s="47" t="s">
        <v>77</v>
      </c>
      <c r="AP18" s="48"/>
    </row>
    <row r="19" customFormat="false" ht="16.25" hidden="false" customHeight="true" outlineLevel="0" collapsed="false">
      <c r="A19" s="11" t="n">
        <v>17</v>
      </c>
      <c r="B19" s="32" t="s">
        <v>4</v>
      </c>
      <c r="C19" s="32" t="s">
        <v>70</v>
      </c>
      <c r="D19" s="32" t="s">
        <v>87</v>
      </c>
      <c r="E19" s="32" t="s">
        <v>81</v>
      </c>
      <c r="F19" s="48" t="s">
        <v>108</v>
      </c>
      <c r="G19" s="34" t="s">
        <v>114</v>
      </c>
      <c r="H19" s="35" t="s">
        <v>14</v>
      </c>
      <c r="I19" s="36"/>
      <c r="J19" s="36"/>
      <c r="K19" s="58"/>
      <c r="L19" s="36" t="n">
        <f aca="false">SUM(I19:K19)</f>
        <v>0</v>
      </c>
      <c r="M19" s="38" t="n">
        <v>73.88</v>
      </c>
      <c r="N19" s="38" t="n">
        <v>26</v>
      </c>
      <c r="O19" s="59" t="n">
        <v>3.8</v>
      </c>
      <c r="P19" s="38" t="n">
        <f aca="false">SUM(M19:O19)</f>
        <v>103.68</v>
      </c>
      <c r="Q19" s="40" t="n">
        <v>53</v>
      </c>
      <c r="R19" s="40" t="n">
        <v>10</v>
      </c>
      <c r="S19" s="40" t="n">
        <v>30</v>
      </c>
      <c r="T19" s="41"/>
      <c r="U19" s="40" t="n">
        <f aca="false">SUM(Q19:T19)</f>
        <v>93</v>
      </c>
      <c r="V19" s="38" t="n">
        <v>20</v>
      </c>
      <c r="W19" s="38" t="n">
        <v>0</v>
      </c>
      <c r="X19" s="38" t="n">
        <v>42.2</v>
      </c>
      <c r="Y19" s="42" t="n">
        <f aca="false">SUM(V19:X19)</f>
        <v>62.2</v>
      </c>
      <c r="Z19" s="40" t="n">
        <v>30</v>
      </c>
      <c r="AA19" s="40"/>
      <c r="AB19" s="40"/>
      <c r="AC19" s="36" t="n">
        <f aca="false">SUM(Z19:AB19)</f>
        <v>30</v>
      </c>
      <c r="AD19" s="42"/>
      <c r="AE19" s="42"/>
      <c r="AF19" s="42"/>
      <c r="AG19" s="43"/>
      <c r="AH19" s="42" t="n">
        <f aca="false">SUM(AD19:AG19)-AG19</f>
        <v>0</v>
      </c>
      <c r="AI19" s="44" t="n">
        <f aca="false">L19+U19+P19+Y19+AC19+AH19</f>
        <v>288.88</v>
      </c>
      <c r="AJ19" s="45" t="n">
        <f aca="false">I19+M19+Q19+V19+Z19+AD19</f>
        <v>176.88</v>
      </c>
      <c r="AK19" s="45" t="n">
        <f aca="false">J19+N19+R19+W19+AA19+AE19</f>
        <v>36</v>
      </c>
      <c r="AL19" s="45" t="n">
        <f aca="false">K19+O19+S19+X19+AB19+AF19</f>
        <v>76</v>
      </c>
      <c r="AM19" s="46" t="n">
        <f aca="false">AK19*1200+AG19</f>
        <v>43200</v>
      </c>
      <c r="AN19" s="47" t="s">
        <v>76</v>
      </c>
      <c r="AO19" s="47" t="s">
        <v>77</v>
      </c>
      <c r="AP19" s="48"/>
    </row>
    <row r="20" customFormat="false" ht="16.25" hidden="false" customHeight="true" outlineLevel="0" collapsed="false">
      <c r="A20" s="11" t="n">
        <v>18</v>
      </c>
      <c r="B20" s="32" t="s">
        <v>4</v>
      </c>
      <c r="C20" s="32" t="s">
        <v>70</v>
      </c>
      <c r="D20" s="32" t="s">
        <v>87</v>
      </c>
      <c r="E20" s="32" t="s">
        <v>81</v>
      </c>
      <c r="F20" s="48" t="s">
        <v>108</v>
      </c>
      <c r="G20" s="34" t="s">
        <v>114</v>
      </c>
      <c r="H20" s="35" t="s">
        <v>14</v>
      </c>
      <c r="I20" s="36"/>
      <c r="J20" s="36"/>
      <c r="K20" s="58"/>
      <c r="L20" s="36" t="n">
        <f aca="false">SUM(I20:K20)</f>
        <v>0</v>
      </c>
      <c r="M20" s="38"/>
      <c r="N20" s="38"/>
      <c r="O20" s="59"/>
      <c r="P20" s="38" t="n">
        <f aca="false">SUM(M20:O20)</f>
        <v>0</v>
      </c>
      <c r="Q20" s="40"/>
      <c r="R20" s="40"/>
      <c r="S20" s="40"/>
      <c r="T20" s="41"/>
      <c r="U20" s="40" t="n">
        <f aca="false">SUM(Q20:T20)</f>
        <v>0</v>
      </c>
      <c r="V20" s="38" t="n">
        <v>30</v>
      </c>
      <c r="W20" s="38"/>
      <c r="X20" s="38"/>
      <c r="Y20" s="42" t="n">
        <f aca="false">SUM(V20:X20)</f>
        <v>30</v>
      </c>
      <c r="Z20" s="40"/>
      <c r="AA20" s="40"/>
      <c r="AB20" s="40"/>
      <c r="AC20" s="36" t="n">
        <f aca="false">SUM(Z20:AB20)</f>
        <v>0</v>
      </c>
      <c r="AD20" s="42"/>
      <c r="AE20" s="42"/>
      <c r="AF20" s="42"/>
      <c r="AG20" s="43"/>
      <c r="AH20" s="42" t="n">
        <f aca="false">SUM(AD20:AG20)-AG20</f>
        <v>0</v>
      </c>
      <c r="AI20" s="44" t="n">
        <f aca="false">L20+U20+P20+Y20+AC20+AH20</f>
        <v>30</v>
      </c>
      <c r="AJ20" s="45" t="n">
        <f aca="false">I20+M20+Q20+V20+Z20+AD20</f>
        <v>30</v>
      </c>
      <c r="AK20" s="45" t="n">
        <f aca="false">J20+N20+R20+W20+AA20+AE20</f>
        <v>0</v>
      </c>
      <c r="AL20" s="45" t="n">
        <f aca="false">K20+O20+S20+X20+AB20+AF20</f>
        <v>0</v>
      </c>
      <c r="AM20" s="46" t="n">
        <f aca="false">AK20*1200+AG20</f>
        <v>0</v>
      </c>
      <c r="AN20" s="47" t="s">
        <v>102</v>
      </c>
      <c r="AO20" s="47" t="s">
        <v>77</v>
      </c>
      <c r="AP20" s="48"/>
    </row>
    <row r="21" customFormat="false" ht="16.25" hidden="false" customHeight="true" outlineLevel="0" collapsed="false">
      <c r="A21" s="11" t="n">
        <v>19</v>
      </c>
      <c r="B21" s="32" t="s">
        <v>4</v>
      </c>
      <c r="C21" s="32" t="s">
        <v>70</v>
      </c>
      <c r="D21" s="32" t="s">
        <v>71</v>
      </c>
      <c r="E21" s="32" t="s">
        <v>107</v>
      </c>
      <c r="F21" s="33" t="s">
        <v>108</v>
      </c>
      <c r="G21" s="34" t="s">
        <v>115</v>
      </c>
      <c r="H21" s="35" t="s">
        <v>6</v>
      </c>
      <c r="I21" s="36"/>
      <c r="J21" s="36"/>
      <c r="K21" s="37"/>
      <c r="L21" s="36" t="n">
        <f aca="false">SUM(I21:K21)</f>
        <v>0</v>
      </c>
      <c r="M21" s="38"/>
      <c r="N21" s="38"/>
      <c r="O21" s="39"/>
      <c r="P21" s="38" t="n">
        <f aca="false">SUM(M21:O21)</f>
        <v>0</v>
      </c>
      <c r="Q21" s="40" t="n">
        <v>0</v>
      </c>
      <c r="R21" s="40" t="n">
        <v>4</v>
      </c>
      <c r="S21" s="40"/>
      <c r="T21" s="41"/>
      <c r="U21" s="40" t="n">
        <f aca="false">SUM(Q21:T21)</f>
        <v>4</v>
      </c>
      <c r="V21" s="38"/>
      <c r="W21" s="38"/>
      <c r="X21" s="38"/>
      <c r="Y21" s="42" t="n">
        <f aca="false">SUM(V21:X21)</f>
        <v>0</v>
      </c>
      <c r="Z21" s="40"/>
      <c r="AA21" s="40"/>
      <c r="AB21" s="40"/>
      <c r="AC21" s="36" t="n">
        <f aca="false">SUM(Z21:AB21)</f>
        <v>0</v>
      </c>
      <c r="AD21" s="42"/>
      <c r="AE21" s="42"/>
      <c r="AF21" s="42"/>
      <c r="AG21" s="43"/>
      <c r="AH21" s="42" t="n">
        <f aca="false">SUM(AD21:AG21)-AG21</f>
        <v>0</v>
      </c>
      <c r="AI21" s="44" t="n">
        <f aca="false">L21+U21+P21+Y21+AC21+AH21</f>
        <v>4</v>
      </c>
      <c r="AJ21" s="45" t="n">
        <f aca="false">I21+M21+Q21+V21+Z21+AD21</f>
        <v>0</v>
      </c>
      <c r="AK21" s="45" t="n">
        <f aca="false">J21+N21+R21+W21+AA21+AE21</f>
        <v>4</v>
      </c>
      <c r="AL21" s="45" t="n">
        <f aca="false">K21+O21+S21+X21+AB21+AF21</f>
        <v>0</v>
      </c>
      <c r="AM21" s="46" t="n">
        <f aca="false">AK21*1200+AG21</f>
        <v>4800</v>
      </c>
      <c r="AN21" s="47" t="s">
        <v>110</v>
      </c>
      <c r="AO21" s="47" t="s">
        <v>77</v>
      </c>
      <c r="AP21" s="48"/>
    </row>
    <row r="22" customFormat="false" ht="16" hidden="false" customHeight="true" outlineLevel="0" collapsed="false">
      <c r="A22" s="11" t="n">
        <v>20</v>
      </c>
      <c r="B22" s="32" t="s">
        <v>4</v>
      </c>
      <c r="C22" s="32" t="s">
        <v>70</v>
      </c>
      <c r="D22" s="32" t="s">
        <v>71</v>
      </c>
      <c r="E22" s="32" t="s">
        <v>107</v>
      </c>
      <c r="F22" s="33" t="s">
        <v>108</v>
      </c>
      <c r="G22" s="48" t="s">
        <v>116</v>
      </c>
      <c r="H22" s="57" t="s">
        <v>20</v>
      </c>
      <c r="I22" s="36"/>
      <c r="J22" s="36"/>
      <c r="K22" s="37"/>
      <c r="L22" s="36" t="n">
        <f aca="false">SUM(I22:K22)</f>
        <v>0</v>
      </c>
      <c r="M22" s="38"/>
      <c r="N22" s="38"/>
      <c r="O22" s="39"/>
      <c r="P22" s="38" t="n">
        <f aca="false">SUM(M22:O22)</f>
        <v>0</v>
      </c>
      <c r="Q22" s="40"/>
      <c r="R22" s="40" t="n">
        <v>12</v>
      </c>
      <c r="S22" s="40" t="n">
        <v>50</v>
      </c>
      <c r="T22" s="41"/>
      <c r="U22" s="40" t="n">
        <f aca="false">SUM(Q22:T22)</f>
        <v>62</v>
      </c>
      <c r="V22" s="38"/>
      <c r="W22" s="38"/>
      <c r="X22" s="38"/>
      <c r="Y22" s="42" t="n">
        <f aca="false">SUM(V22:X22)</f>
        <v>0</v>
      </c>
      <c r="Z22" s="40"/>
      <c r="AA22" s="40"/>
      <c r="AB22" s="40"/>
      <c r="AC22" s="36" t="n">
        <f aca="false">SUM(Z22:AB22)</f>
        <v>0</v>
      </c>
      <c r="AD22" s="42"/>
      <c r="AE22" s="42"/>
      <c r="AF22" s="42"/>
      <c r="AG22" s="43"/>
      <c r="AH22" s="42" t="n">
        <f aca="false">SUM(AD22:AG22)-AG22</f>
        <v>0</v>
      </c>
      <c r="AI22" s="44" t="n">
        <f aca="false">L22+U22+P22+Y22+AC22+AH22</f>
        <v>62</v>
      </c>
      <c r="AJ22" s="45" t="n">
        <f aca="false">I22+M22+Q22+V22+Z22+AD22</f>
        <v>0</v>
      </c>
      <c r="AK22" s="45" t="n">
        <f aca="false">J22+N22+R22+W22+AA22+AE22</f>
        <v>12</v>
      </c>
      <c r="AL22" s="45" t="n">
        <f aca="false">K22+O22+S22+X22+AB22+AF22</f>
        <v>50</v>
      </c>
      <c r="AM22" s="46" t="n">
        <f aca="false">AK22*1200+AG22</f>
        <v>14400</v>
      </c>
      <c r="AN22" s="47" t="s">
        <v>110</v>
      </c>
      <c r="AO22" s="47" t="s">
        <v>77</v>
      </c>
      <c r="AP22" s="48"/>
    </row>
    <row r="23" customFormat="false" ht="16.25" hidden="false" customHeight="true" outlineLevel="0" collapsed="false">
      <c r="A23" s="11" t="n">
        <v>21</v>
      </c>
      <c r="B23" s="32" t="s">
        <v>4</v>
      </c>
      <c r="C23" s="32" t="s">
        <v>70</v>
      </c>
      <c r="D23" s="32" t="s">
        <v>71</v>
      </c>
      <c r="E23" s="32" t="s">
        <v>107</v>
      </c>
      <c r="F23" s="33" t="s">
        <v>108</v>
      </c>
      <c r="G23" s="34" t="s">
        <v>117</v>
      </c>
      <c r="H23" s="35" t="s">
        <v>16</v>
      </c>
      <c r="I23" s="36"/>
      <c r="J23" s="60"/>
      <c r="K23" s="37"/>
      <c r="L23" s="36" t="n">
        <f aca="false">SUM(I23:K23)</f>
        <v>0</v>
      </c>
      <c r="M23" s="38"/>
      <c r="N23" s="61" t="n">
        <v>6</v>
      </c>
      <c r="O23" s="39"/>
      <c r="P23" s="38" t="n">
        <f aca="false">SUM(M23:O23)</f>
        <v>6</v>
      </c>
      <c r="Q23" s="40"/>
      <c r="R23" s="40" t="n">
        <v>4</v>
      </c>
      <c r="S23" s="40" t="n">
        <v>7</v>
      </c>
      <c r="T23" s="41"/>
      <c r="U23" s="40" t="n">
        <f aca="false">SUM(Q23:T23)</f>
        <v>11</v>
      </c>
      <c r="V23" s="38"/>
      <c r="W23" s="38" t="n">
        <v>4</v>
      </c>
      <c r="X23" s="38"/>
      <c r="Y23" s="42" t="n">
        <f aca="false">SUM(V23:X23)</f>
        <v>4</v>
      </c>
      <c r="Z23" s="40"/>
      <c r="AA23" s="40"/>
      <c r="AB23" s="40"/>
      <c r="AC23" s="36" t="n">
        <f aca="false">SUM(Z23:AB23)</f>
        <v>0</v>
      </c>
      <c r="AD23" s="42"/>
      <c r="AE23" s="42"/>
      <c r="AF23" s="42"/>
      <c r="AG23" s="43"/>
      <c r="AH23" s="42" t="n">
        <f aca="false">SUM(AD23:AG23)-AG23</f>
        <v>0</v>
      </c>
      <c r="AI23" s="44" t="n">
        <f aca="false">L23+U23+P23+Y23+AC23+AH23</f>
        <v>21</v>
      </c>
      <c r="AJ23" s="45" t="n">
        <f aca="false">I23+M23+Q23+V23+Z23+AD23</f>
        <v>0</v>
      </c>
      <c r="AK23" s="45" t="n">
        <f aca="false">J23+N23+R23+W23+AA23+AE23</f>
        <v>14</v>
      </c>
      <c r="AL23" s="45" t="n">
        <f aca="false">K23+O23+S23+X23+AB23+AF23</f>
        <v>7</v>
      </c>
      <c r="AM23" s="46" t="n">
        <f aca="false">AK23*1200+AG23</f>
        <v>16800</v>
      </c>
      <c r="AN23" s="47" t="s">
        <v>110</v>
      </c>
      <c r="AO23" s="47" t="s">
        <v>77</v>
      </c>
      <c r="AP23" s="48"/>
    </row>
    <row r="24" customFormat="false" ht="16.25" hidden="false" customHeight="true" outlineLevel="0" collapsed="false">
      <c r="A24" s="11" t="n">
        <v>22</v>
      </c>
      <c r="B24" s="32" t="s">
        <v>4</v>
      </c>
      <c r="C24" s="32" t="s">
        <v>70</v>
      </c>
      <c r="D24" s="32" t="s">
        <v>71</v>
      </c>
      <c r="E24" s="32" t="s">
        <v>107</v>
      </c>
      <c r="F24" s="33" t="s">
        <v>108</v>
      </c>
      <c r="G24" s="34" t="s">
        <v>117</v>
      </c>
      <c r="H24" s="35" t="s">
        <v>16</v>
      </c>
      <c r="I24" s="36"/>
      <c r="J24" s="60"/>
      <c r="K24" s="37"/>
      <c r="L24" s="36" t="n">
        <f aca="false">SUM(I24:K24)</f>
        <v>0</v>
      </c>
      <c r="M24" s="38"/>
      <c r="N24" s="61"/>
      <c r="O24" s="39"/>
      <c r="P24" s="38" t="n">
        <f aca="false">SUM(M24:O24)</f>
        <v>0</v>
      </c>
      <c r="Q24" s="40"/>
      <c r="R24" s="40"/>
      <c r="S24" s="40"/>
      <c r="T24" s="41"/>
      <c r="U24" s="40" t="n">
        <f aca="false">SUM(Q24:T24)</f>
        <v>0</v>
      </c>
      <c r="V24" s="38" t="n">
        <v>4.1</v>
      </c>
      <c r="W24" s="38" t="n">
        <v>0.9</v>
      </c>
      <c r="X24" s="38"/>
      <c r="Y24" s="42" t="n">
        <f aca="false">SUM(V24:X24)</f>
        <v>5</v>
      </c>
      <c r="Z24" s="40"/>
      <c r="AA24" s="40"/>
      <c r="AB24" s="40"/>
      <c r="AC24" s="36" t="n">
        <f aca="false">SUM(Z24:AB24)</f>
        <v>0</v>
      </c>
      <c r="AD24" s="42"/>
      <c r="AE24" s="42"/>
      <c r="AF24" s="42"/>
      <c r="AG24" s="43"/>
      <c r="AH24" s="42" t="n">
        <f aca="false">SUM(AD24:AG24)-AG24</f>
        <v>0</v>
      </c>
      <c r="AI24" s="44" t="n">
        <f aca="false">L24+U24+P24+Y24+AC24+AH24</f>
        <v>5</v>
      </c>
      <c r="AJ24" s="45" t="n">
        <f aca="false">I24+M24+Q24+V24+Z24+AD24</f>
        <v>4.1</v>
      </c>
      <c r="AK24" s="45" t="n">
        <f aca="false">J24+N24+R24+W24+AA24+AE24</f>
        <v>0.9</v>
      </c>
      <c r="AL24" s="45" t="n">
        <f aca="false">K24+O24+S24+X24+AB24+AF24</f>
        <v>0</v>
      </c>
      <c r="AM24" s="46" t="n">
        <f aca="false">AK24*1200+AG24</f>
        <v>1080</v>
      </c>
      <c r="AN24" s="47" t="s">
        <v>102</v>
      </c>
      <c r="AO24" s="47" t="s">
        <v>77</v>
      </c>
      <c r="AP24" s="48"/>
    </row>
    <row r="25" customFormat="false" ht="16.25" hidden="false" customHeight="true" outlineLevel="0" collapsed="false">
      <c r="A25" s="11" t="n">
        <v>23</v>
      </c>
      <c r="B25" s="32" t="s">
        <v>4</v>
      </c>
      <c r="C25" s="32" t="s">
        <v>70</v>
      </c>
      <c r="D25" s="32" t="s">
        <v>71</v>
      </c>
      <c r="E25" s="32" t="s">
        <v>81</v>
      </c>
      <c r="F25" s="33" t="s">
        <v>108</v>
      </c>
      <c r="G25" s="62" t="s">
        <v>118</v>
      </c>
      <c r="H25" s="35" t="s">
        <v>19</v>
      </c>
      <c r="I25" s="36"/>
      <c r="J25" s="60"/>
      <c r="K25" s="37"/>
      <c r="L25" s="36" t="n">
        <f aca="false">SUM(I25:K25)</f>
        <v>0</v>
      </c>
      <c r="M25" s="38"/>
      <c r="N25" s="61"/>
      <c r="O25" s="39"/>
      <c r="P25" s="38" t="n">
        <f aca="false">SUM(M25:O25)</f>
        <v>0</v>
      </c>
      <c r="Q25" s="40"/>
      <c r="R25" s="40" t="n">
        <v>0</v>
      </c>
      <c r="S25" s="40"/>
      <c r="T25" s="41"/>
      <c r="U25" s="40" t="n">
        <f aca="false">SUM(Q25:T25)</f>
        <v>0</v>
      </c>
      <c r="V25" s="38"/>
      <c r="W25" s="38"/>
      <c r="X25" s="42" t="n">
        <v>350</v>
      </c>
      <c r="Y25" s="42" t="n">
        <f aca="false">SUM(V25:X25)</f>
        <v>350</v>
      </c>
      <c r="Z25" s="40"/>
      <c r="AA25" s="40"/>
      <c r="AB25" s="36"/>
      <c r="AC25" s="36" t="n">
        <f aca="false">SUM(Z25:AB25)</f>
        <v>0</v>
      </c>
      <c r="AD25" s="42"/>
      <c r="AE25" s="42"/>
      <c r="AF25" s="42"/>
      <c r="AG25" s="43"/>
      <c r="AH25" s="42" t="n">
        <f aca="false">SUM(AD25:AG25)-AG25</f>
        <v>0</v>
      </c>
      <c r="AI25" s="44" t="n">
        <f aca="false">L25+U25+P25+Y25+AC25+AH25</f>
        <v>350</v>
      </c>
      <c r="AJ25" s="45" t="n">
        <f aca="false">I25+M25+Q25+V25+Z25+AD25</f>
        <v>0</v>
      </c>
      <c r="AK25" s="45" t="n">
        <f aca="false">J25+N25+R25+W25+AA25+AE25</f>
        <v>0</v>
      </c>
      <c r="AL25" s="45" t="n">
        <f aca="false">K25+O25+S25+X25+AB25+AF25</f>
        <v>350</v>
      </c>
      <c r="AM25" s="46" t="n">
        <f aca="false">AK25*1200+AG25</f>
        <v>0</v>
      </c>
      <c r="AN25" s="47" t="s">
        <v>76</v>
      </c>
      <c r="AO25" s="47" t="s">
        <v>77</v>
      </c>
      <c r="AP25" s="48"/>
    </row>
    <row r="26" customFormat="false" ht="16.25" hidden="false" customHeight="true" outlineLevel="0" collapsed="false">
      <c r="A26" s="11" t="n">
        <v>24</v>
      </c>
      <c r="B26" s="32" t="s">
        <v>4</v>
      </c>
      <c r="C26" s="32" t="s">
        <v>70</v>
      </c>
      <c r="D26" s="32" t="s">
        <v>71</v>
      </c>
      <c r="E26" s="32" t="s">
        <v>81</v>
      </c>
      <c r="F26" s="33" t="s">
        <v>108</v>
      </c>
      <c r="G26" s="62" t="s">
        <v>118</v>
      </c>
      <c r="H26" s="35" t="s">
        <v>19</v>
      </c>
      <c r="I26" s="36"/>
      <c r="J26" s="60"/>
      <c r="K26" s="37"/>
      <c r="L26" s="36" t="n">
        <f aca="false">SUM(I26:K26)</f>
        <v>0</v>
      </c>
      <c r="M26" s="38"/>
      <c r="N26" s="61"/>
      <c r="O26" s="39"/>
      <c r="P26" s="38" t="n">
        <f aca="false">SUM(M26:O26)</f>
        <v>0</v>
      </c>
      <c r="Q26" s="40"/>
      <c r="R26" s="40" t="n">
        <v>0</v>
      </c>
      <c r="S26" s="40"/>
      <c r="T26" s="41"/>
      <c r="U26" s="40" t="n">
        <f aca="false">SUM(Q26:T26)</f>
        <v>0</v>
      </c>
      <c r="V26" s="38"/>
      <c r="W26" s="38" t="n">
        <v>30</v>
      </c>
      <c r="X26" s="38"/>
      <c r="Y26" s="42" t="n">
        <f aca="false">SUM(V26:X26)</f>
        <v>30</v>
      </c>
      <c r="Z26" s="40"/>
      <c r="AA26" s="40"/>
      <c r="AB26" s="40"/>
      <c r="AC26" s="36" t="n">
        <f aca="false">SUM(Z26:AB26)</f>
        <v>0</v>
      </c>
      <c r="AD26" s="42"/>
      <c r="AE26" s="42"/>
      <c r="AF26" s="42"/>
      <c r="AG26" s="43"/>
      <c r="AH26" s="42" t="n">
        <f aca="false">SUM(AD26:AG26)-AG26</f>
        <v>0</v>
      </c>
      <c r="AI26" s="44" t="n">
        <f aca="false">L26+U26+P26+Y26+AC26+AH26</f>
        <v>30</v>
      </c>
      <c r="AJ26" s="45" t="n">
        <f aca="false">I26+M26+Q26+V26+Z26+AD26</f>
        <v>0</v>
      </c>
      <c r="AK26" s="45" t="n">
        <f aca="false">J26+N26+R26+W26+AA26+AE26</f>
        <v>30</v>
      </c>
      <c r="AL26" s="45" t="n">
        <f aca="false">K26+O26+S26+X26+AB26+AF26</f>
        <v>0</v>
      </c>
      <c r="AM26" s="46" t="n">
        <f aca="false">AK26*1200+AG26</f>
        <v>36000</v>
      </c>
      <c r="AN26" s="47" t="s">
        <v>110</v>
      </c>
      <c r="AO26" s="47" t="s">
        <v>77</v>
      </c>
      <c r="AP26" s="48"/>
    </row>
    <row r="27" customFormat="false" ht="16.25" hidden="false" customHeight="true" outlineLevel="0" collapsed="false">
      <c r="A27" s="11" t="n">
        <v>25</v>
      </c>
      <c r="B27" s="32" t="s">
        <v>4</v>
      </c>
      <c r="C27" s="32" t="s">
        <v>70</v>
      </c>
      <c r="D27" s="32" t="s">
        <v>71</v>
      </c>
      <c r="E27" s="32" t="s">
        <v>107</v>
      </c>
      <c r="F27" s="33" t="s">
        <v>108</v>
      </c>
      <c r="G27" s="34" t="s">
        <v>119</v>
      </c>
      <c r="H27" s="35" t="s">
        <v>17</v>
      </c>
      <c r="I27" s="36"/>
      <c r="J27" s="60"/>
      <c r="K27" s="37"/>
      <c r="L27" s="36" t="n">
        <f aca="false">SUM(I27:K27)</f>
        <v>0</v>
      </c>
      <c r="M27" s="38"/>
      <c r="N27" s="61"/>
      <c r="O27" s="39"/>
      <c r="P27" s="38" t="n">
        <f aca="false">SUM(M27:O27)</f>
        <v>0</v>
      </c>
      <c r="Q27" s="40"/>
      <c r="R27" s="40" t="n">
        <v>0</v>
      </c>
      <c r="S27" s="40"/>
      <c r="T27" s="41"/>
      <c r="U27" s="40" t="n">
        <f aca="false">SUM(Q27:T27)</f>
        <v>0</v>
      </c>
      <c r="V27" s="38"/>
      <c r="W27" s="38" t="n">
        <v>4</v>
      </c>
      <c r="X27" s="38"/>
      <c r="Y27" s="42" t="n">
        <f aca="false">SUM(V27:X27)</f>
        <v>4</v>
      </c>
      <c r="Z27" s="40"/>
      <c r="AA27" s="40"/>
      <c r="AB27" s="40"/>
      <c r="AC27" s="36" t="n">
        <f aca="false">SUM(Z27:AB27)</f>
        <v>0</v>
      </c>
      <c r="AD27" s="42"/>
      <c r="AE27" s="42"/>
      <c r="AF27" s="42"/>
      <c r="AG27" s="43"/>
      <c r="AH27" s="42" t="n">
        <f aca="false">SUM(AD27:AG27)-AG27</f>
        <v>0</v>
      </c>
      <c r="AI27" s="44" t="n">
        <f aca="false">L27+U27+P27+Y27+AC27+AH27</f>
        <v>4</v>
      </c>
      <c r="AJ27" s="45" t="n">
        <f aca="false">I27+M27+Q27+V27+Z27+AD27</f>
        <v>0</v>
      </c>
      <c r="AK27" s="45" t="n">
        <f aca="false">J27+N27+R27+W27+AA27+AE27</f>
        <v>4</v>
      </c>
      <c r="AL27" s="45" t="n">
        <f aca="false">K27+O27+S27+X27+AB27+AF27</f>
        <v>0</v>
      </c>
      <c r="AM27" s="46" t="n">
        <f aca="false">AK27*1200+AG27</f>
        <v>4800</v>
      </c>
      <c r="AN27" s="47" t="s">
        <v>110</v>
      </c>
      <c r="AO27" s="47" t="s">
        <v>77</v>
      </c>
      <c r="AP27" s="48"/>
    </row>
    <row r="28" customFormat="false" ht="16" hidden="false" customHeight="true" outlineLevel="0" collapsed="false">
      <c r="A28" s="11" t="n">
        <v>26</v>
      </c>
      <c r="B28" s="32" t="s">
        <v>4</v>
      </c>
      <c r="C28" s="32" t="s">
        <v>70</v>
      </c>
      <c r="D28" s="32" t="s">
        <v>71</v>
      </c>
      <c r="E28" s="32" t="s">
        <v>81</v>
      </c>
      <c r="F28" s="33" t="s">
        <v>108</v>
      </c>
      <c r="G28" s="62" t="s">
        <v>120</v>
      </c>
      <c r="H28" s="50" t="s">
        <v>10</v>
      </c>
      <c r="I28" s="36"/>
      <c r="J28" s="60"/>
      <c r="K28" s="37"/>
      <c r="L28" s="36" t="n">
        <f aca="false">SUM(I28:K28)</f>
        <v>0</v>
      </c>
      <c r="M28" s="38"/>
      <c r="N28" s="61"/>
      <c r="O28" s="39"/>
      <c r="P28" s="38" t="n">
        <f aca="false">SUM(M28:O28)</f>
        <v>0</v>
      </c>
      <c r="Q28" s="40"/>
      <c r="R28" s="40"/>
      <c r="S28" s="40"/>
      <c r="T28" s="63"/>
      <c r="U28" s="40" t="n">
        <f aca="false">SUM(Q28:T28)</f>
        <v>0</v>
      </c>
      <c r="V28" s="38" t="n">
        <v>20</v>
      </c>
      <c r="W28" s="38"/>
      <c r="X28" s="38"/>
      <c r="Y28" s="42" t="n">
        <f aca="false">SUM(V28:X28)</f>
        <v>20</v>
      </c>
      <c r="Z28" s="40"/>
      <c r="AA28" s="40"/>
      <c r="AB28" s="40"/>
      <c r="AC28" s="36" t="n">
        <f aca="false">SUM(Z28:AB28)</f>
        <v>0</v>
      </c>
      <c r="AD28" s="42"/>
      <c r="AE28" s="42"/>
      <c r="AF28" s="42"/>
      <c r="AG28" s="43"/>
      <c r="AH28" s="42" t="n">
        <f aca="false">SUM(AD28:AG28)-AG28</f>
        <v>0</v>
      </c>
      <c r="AI28" s="44" t="n">
        <f aca="false">L28+U28+P28+Y28+AC28+AH28</f>
        <v>20</v>
      </c>
      <c r="AJ28" s="45" t="n">
        <f aca="false">I28+M28+Q28+V28+Z28+AD28</f>
        <v>20</v>
      </c>
      <c r="AK28" s="45" t="n">
        <f aca="false">J28+N28+R28+W28+AA28+AE28</f>
        <v>0</v>
      </c>
      <c r="AL28" s="45" t="n">
        <f aca="false">K28+O28+S28+X28+AB28+AF28</f>
        <v>0</v>
      </c>
      <c r="AM28" s="46" t="n">
        <f aca="false">AK28*1200+AG28</f>
        <v>0</v>
      </c>
      <c r="AN28" s="47" t="s">
        <v>102</v>
      </c>
      <c r="AO28" s="47" t="s">
        <v>77</v>
      </c>
      <c r="AP28" s="48" t="s">
        <v>121</v>
      </c>
    </row>
    <row r="29" customFormat="false" ht="16" hidden="false" customHeight="true" outlineLevel="0" collapsed="false">
      <c r="A29" s="11" t="n">
        <v>27</v>
      </c>
      <c r="B29" s="32" t="s">
        <v>4</v>
      </c>
      <c r="C29" s="32" t="s">
        <v>70</v>
      </c>
      <c r="D29" s="32" t="s">
        <v>71</v>
      </c>
      <c r="E29" s="32" t="s">
        <v>81</v>
      </c>
      <c r="F29" s="33" t="s">
        <v>108</v>
      </c>
      <c r="G29" s="62" t="s">
        <v>122</v>
      </c>
      <c r="H29" s="50" t="s">
        <v>10</v>
      </c>
      <c r="I29" s="36"/>
      <c r="J29" s="60"/>
      <c r="K29" s="37"/>
      <c r="L29" s="36" t="n">
        <f aca="false">SUM(I29:K29)</f>
        <v>0</v>
      </c>
      <c r="M29" s="38"/>
      <c r="N29" s="61"/>
      <c r="O29" s="39"/>
      <c r="P29" s="38" t="n">
        <f aca="false">SUM(M29:O29)</f>
        <v>0</v>
      </c>
      <c r="Q29" s="40"/>
      <c r="R29" s="40"/>
      <c r="S29" s="40"/>
      <c r="T29" s="41"/>
      <c r="U29" s="40" t="n">
        <f aca="false">SUM(Q29:T29)</f>
        <v>0</v>
      </c>
      <c r="V29" s="38"/>
      <c r="W29" s="38"/>
      <c r="X29" s="42" t="n">
        <v>200</v>
      </c>
      <c r="Y29" s="42" t="n">
        <f aca="false">SUM(V29:X29)</f>
        <v>200</v>
      </c>
      <c r="Z29" s="40"/>
      <c r="AA29" s="40"/>
      <c r="AB29" s="36"/>
      <c r="AC29" s="36" t="n">
        <f aca="false">SUM(Z29:AB29)</f>
        <v>0</v>
      </c>
      <c r="AD29" s="42"/>
      <c r="AE29" s="42"/>
      <c r="AF29" s="42"/>
      <c r="AG29" s="43"/>
      <c r="AH29" s="42" t="n">
        <f aca="false">SUM(AD29:AG29)-AG29</f>
        <v>0</v>
      </c>
      <c r="AI29" s="44" t="n">
        <f aca="false">L29+U29+P29+Y29+AC29+AH29</f>
        <v>200</v>
      </c>
      <c r="AJ29" s="45" t="n">
        <f aca="false">I29+M29+Q29+V29+Z29+AD29</f>
        <v>0</v>
      </c>
      <c r="AK29" s="45" t="n">
        <f aca="false">J29+N29+R29+W29+AA29+AE29</f>
        <v>0</v>
      </c>
      <c r="AL29" s="45" t="n">
        <f aca="false">K29+O29+S29+X29+AB29+AF29</f>
        <v>200</v>
      </c>
      <c r="AM29" s="46" t="n">
        <f aca="false">AK29*1200+AG29</f>
        <v>0</v>
      </c>
      <c r="AN29" s="47" t="s">
        <v>76</v>
      </c>
      <c r="AO29" s="47" t="s">
        <v>77</v>
      </c>
      <c r="AP29" s="48"/>
    </row>
    <row r="30" customFormat="false" ht="16" hidden="false" customHeight="true" outlineLevel="0" collapsed="false">
      <c r="A30" s="11" t="n">
        <v>28</v>
      </c>
      <c r="B30" s="32" t="s">
        <v>123</v>
      </c>
      <c r="C30" s="32" t="s">
        <v>70</v>
      </c>
      <c r="D30" s="32" t="s">
        <v>71</v>
      </c>
      <c r="E30" s="32" t="s">
        <v>81</v>
      </c>
      <c r="F30" s="33" t="s">
        <v>124</v>
      </c>
      <c r="G30" s="62" t="s">
        <v>125</v>
      </c>
      <c r="H30" s="50" t="s">
        <v>10</v>
      </c>
      <c r="I30" s="36"/>
      <c r="J30" s="60"/>
      <c r="K30" s="37"/>
      <c r="L30" s="36" t="n">
        <f aca="false">SUM(I30:K30)</f>
        <v>0</v>
      </c>
      <c r="M30" s="38"/>
      <c r="N30" s="61"/>
      <c r="O30" s="39"/>
      <c r="P30" s="38" t="n">
        <f aca="false">SUM(M30:O30)</f>
        <v>0</v>
      </c>
      <c r="Q30" s="40"/>
      <c r="R30" s="40"/>
      <c r="S30" s="40"/>
      <c r="T30" s="41"/>
      <c r="U30" s="40" t="n">
        <f aca="false">SUM(Q30:T30)</f>
        <v>0</v>
      </c>
      <c r="V30" s="38"/>
      <c r="W30" s="38"/>
      <c r="X30" s="42" t="n">
        <v>300</v>
      </c>
      <c r="Y30" s="42" t="n">
        <f aca="false">SUM(V30:X30)</f>
        <v>300</v>
      </c>
      <c r="Z30" s="40"/>
      <c r="AA30" s="40"/>
      <c r="AB30" s="36"/>
      <c r="AC30" s="36" t="n">
        <f aca="false">SUM(Z30:AB30)</f>
        <v>0</v>
      </c>
      <c r="AD30" s="42"/>
      <c r="AE30" s="42"/>
      <c r="AF30" s="42"/>
      <c r="AG30" s="43"/>
      <c r="AH30" s="42" t="n">
        <f aca="false">SUM(AD30:AG30)-AG30</f>
        <v>0</v>
      </c>
      <c r="AI30" s="44" t="n">
        <f aca="false">L30+U30+P30+Y30+AC30+AH30</f>
        <v>300</v>
      </c>
      <c r="AJ30" s="45" t="n">
        <f aca="false">I30+M30+Q30+V30+Z30+AD30</f>
        <v>0</v>
      </c>
      <c r="AK30" s="45" t="n">
        <f aca="false">J30+N30+R30+W30+AA30+AE30</f>
        <v>0</v>
      </c>
      <c r="AL30" s="45" t="n">
        <f aca="false">K30+O30+S30+X30+AB30+AF30</f>
        <v>300</v>
      </c>
      <c r="AM30" s="46" t="n">
        <f aca="false">AK30*1200+AG30</f>
        <v>0</v>
      </c>
      <c r="AN30" s="47" t="s">
        <v>76</v>
      </c>
      <c r="AO30" s="47" t="s">
        <v>77</v>
      </c>
      <c r="AP30" s="48"/>
    </row>
    <row r="31" customFormat="false" ht="16" hidden="false" customHeight="true" outlineLevel="0" collapsed="false">
      <c r="A31" s="11" t="n">
        <v>29</v>
      </c>
      <c r="B31" s="64" t="s">
        <v>4</v>
      </c>
      <c r="C31" s="64" t="s">
        <v>70</v>
      </c>
      <c r="D31" s="64" t="s">
        <v>126</v>
      </c>
      <c r="E31" s="64" t="s">
        <v>107</v>
      </c>
      <c r="F31" s="33" t="s">
        <v>108</v>
      </c>
      <c r="G31" s="62" t="s">
        <v>127</v>
      </c>
      <c r="H31" s="62" t="s">
        <v>18</v>
      </c>
      <c r="I31" s="36"/>
      <c r="J31" s="60"/>
      <c r="K31" s="37"/>
      <c r="L31" s="36" t="n">
        <f aca="false">SUM(I31:K31)</f>
        <v>0</v>
      </c>
      <c r="M31" s="38"/>
      <c r="N31" s="61"/>
      <c r="O31" s="39"/>
      <c r="P31" s="38" t="n">
        <f aca="false">SUM(M31:O31)</f>
        <v>0</v>
      </c>
      <c r="Q31" s="40"/>
      <c r="R31" s="40"/>
      <c r="S31" s="40"/>
      <c r="T31" s="41"/>
      <c r="U31" s="40" t="n">
        <f aca="false">SUM(Q31:T31)</f>
        <v>0</v>
      </c>
      <c r="V31" s="38"/>
      <c r="W31" s="38" t="n">
        <v>4</v>
      </c>
      <c r="X31" s="42"/>
      <c r="Y31" s="42" t="n">
        <f aca="false">SUM(V31:X31)</f>
        <v>4</v>
      </c>
      <c r="Z31" s="40"/>
      <c r="AA31" s="40"/>
      <c r="AB31" s="36"/>
      <c r="AC31" s="36" t="n">
        <f aca="false">SUM(Z31:AB31)</f>
        <v>0</v>
      </c>
      <c r="AD31" s="42"/>
      <c r="AE31" s="42"/>
      <c r="AF31" s="42"/>
      <c r="AG31" s="43"/>
      <c r="AH31" s="42" t="n">
        <f aca="false">SUM(AD31:AG31)-AG31</f>
        <v>0</v>
      </c>
      <c r="AI31" s="44" t="n">
        <f aca="false">L31+U31+P31+Y31+AC31+AH31</f>
        <v>4</v>
      </c>
      <c r="AJ31" s="45" t="n">
        <f aca="false">I31+M31+Q31+V31+Z31+AD31</f>
        <v>0</v>
      </c>
      <c r="AK31" s="45" t="n">
        <f aca="false">J31+N31+R31+W31+AA31+AE31</f>
        <v>4</v>
      </c>
      <c r="AL31" s="45" t="n">
        <f aca="false">K31+O31+S31+X31+AB31+AF31</f>
        <v>0</v>
      </c>
      <c r="AM31" s="46" t="n">
        <f aca="false">AK31*1200+AG31</f>
        <v>4800</v>
      </c>
      <c r="AN31" s="47" t="s">
        <v>110</v>
      </c>
      <c r="AO31" s="47" t="s">
        <v>77</v>
      </c>
      <c r="AP31" s="48"/>
    </row>
    <row r="32" customFormat="false" ht="16" hidden="false" customHeight="true" outlineLevel="0" collapsed="false">
      <c r="A32" s="11" t="n">
        <v>30</v>
      </c>
      <c r="B32" s="64" t="s">
        <v>123</v>
      </c>
      <c r="C32" s="64" t="s">
        <v>70</v>
      </c>
      <c r="D32" s="64" t="s">
        <v>71</v>
      </c>
      <c r="E32" s="64" t="s">
        <v>128</v>
      </c>
      <c r="F32" s="62" t="s">
        <v>129</v>
      </c>
      <c r="G32" s="33" t="s">
        <v>130</v>
      </c>
      <c r="H32" s="32"/>
      <c r="I32" s="36"/>
      <c r="J32" s="60"/>
      <c r="K32" s="37"/>
      <c r="L32" s="36" t="n">
        <f aca="false">SUM(I32:K32)</f>
        <v>0</v>
      </c>
      <c r="M32" s="38"/>
      <c r="N32" s="61"/>
      <c r="O32" s="39"/>
      <c r="P32" s="38" t="n">
        <f aca="false">SUM(M32:O32)</f>
        <v>0</v>
      </c>
      <c r="Q32" s="40"/>
      <c r="R32" s="40"/>
      <c r="S32" s="40"/>
      <c r="T32" s="41"/>
      <c r="U32" s="40" t="n">
        <f aca="false">SUM(Q32:T32)</f>
        <v>0</v>
      </c>
      <c r="V32" s="38" t="n">
        <v>0.5</v>
      </c>
      <c r="W32" s="38" t="n">
        <v>0.5</v>
      </c>
      <c r="X32" s="42"/>
      <c r="Y32" s="42" t="n">
        <f aca="false">SUM(V32:X32)</f>
        <v>1</v>
      </c>
      <c r="Z32" s="40"/>
      <c r="AA32" s="40"/>
      <c r="AB32" s="36"/>
      <c r="AC32" s="36" t="n">
        <f aca="false">SUM(Z32:AB32)</f>
        <v>0</v>
      </c>
      <c r="AD32" s="42"/>
      <c r="AE32" s="42"/>
      <c r="AF32" s="42"/>
      <c r="AG32" s="43"/>
      <c r="AH32" s="42" t="n">
        <f aca="false">SUM(AD32:AG32)-AG32</f>
        <v>0</v>
      </c>
      <c r="AI32" s="44" t="n">
        <f aca="false">L32+U32+P32+Y32+AC32+AH32</f>
        <v>1</v>
      </c>
      <c r="AJ32" s="45" t="n">
        <f aca="false">I32+M32+Q32+V32+Z32+AD32</f>
        <v>0.5</v>
      </c>
      <c r="AK32" s="45" t="n">
        <f aca="false">J32+N32+R32+W32+AA32+AE32</f>
        <v>0.5</v>
      </c>
      <c r="AL32" s="45" t="n">
        <f aca="false">K32+O32+S32+X32+AB32+AF32</f>
        <v>0</v>
      </c>
      <c r="AM32" s="46" t="n">
        <f aca="false">AK32*1200+AG32</f>
        <v>600</v>
      </c>
      <c r="AN32" s="47" t="s">
        <v>131</v>
      </c>
      <c r="AO32" s="47" t="s">
        <v>77</v>
      </c>
      <c r="AP32" s="48"/>
    </row>
    <row r="33" customFormat="false" ht="16" hidden="false" customHeight="true" outlineLevel="0" collapsed="false">
      <c r="A33" s="11" t="n">
        <v>31</v>
      </c>
      <c r="B33" s="64" t="s">
        <v>123</v>
      </c>
      <c r="C33" s="64" t="s">
        <v>70</v>
      </c>
      <c r="D33" s="64" t="s">
        <v>71</v>
      </c>
      <c r="E33" s="64" t="s">
        <v>128</v>
      </c>
      <c r="F33" s="62" t="s">
        <v>132</v>
      </c>
      <c r="G33" s="33" t="s">
        <v>133</v>
      </c>
      <c r="H33" s="65" t="s">
        <v>134</v>
      </c>
      <c r="I33" s="36"/>
      <c r="J33" s="60"/>
      <c r="K33" s="37"/>
      <c r="L33" s="36" t="n">
        <f aca="false">SUM(I33:K33)</f>
        <v>0</v>
      </c>
      <c r="M33" s="38"/>
      <c r="N33" s="61"/>
      <c r="O33" s="39"/>
      <c r="P33" s="38" t="n">
        <f aca="false">SUM(M33:O33)</f>
        <v>0</v>
      </c>
      <c r="Q33" s="40"/>
      <c r="R33" s="40"/>
      <c r="S33" s="40"/>
      <c r="T33" s="41"/>
      <c r="U33" s="40" t="n">
        <f aca="false">SUM(Q33:T33)</f>
        <v>0</v>
      </c>
      <c r="V33" s="38"/>
      <c r="W33" s="38"/>
      <c r="X33" s="42"/>
      <c r="Y33" s="42" t="n">
        <f aca="false">SUM(V33:X33)</f>
        <v>0</v>
      </c>
      <c r="Z33" s="40" t="n">
        <v>3.5</v>
      </c>
      <c r="AA33" s="40"/>
      <c r="AB33" s="36"/>
      <c r="AC33" s="36" t="n">
        <f aca="false">SUM(Z33:AB33)</f>
        <v>3.5</v>
      </c>
      <c r="AD33" s="42"/>
      <c r="AE33" s="42"/>
      <c r="AF33" s="42"/>
      <c r="AG33" s="43"/>
      <c r="AH33" s="42" t="n">
        <f aca="false">SUM(AD33:AG33)-AG33</f>
        <v>0</v>
      </c>
      <c r="AI33" s="44" t="n">
        <f aca="false">L33+U33+P33+Y33+AC33+AH33</f>
        <v>3.5</v>
      </c>
      <c r="AJ33" s="45" t="n">
        <f aca="false">I33+M33+Q33+V33+Z33+AD33</f>
        <v>3.5</v>
      </c>
      <c r="AK33" s="45" t="n">
        <f aca="false">J33+N33+R33+W33+AA33+AE33</f>
        <v>0</v>
      </c>
      <c r="AL33" s="45" t="n">
        <f aca="false">K33+O33+S33+X33+AB33+AF33</f>
        <v>0</v>
      </c>
      <c r="AM33" s="46" t="n">
        <f aca="false">AK33*1200+AG33</f>
        <v>0</v>
      </c>
      <c r="AN33" s="47" t="s">
        <v>135</v>
      </c>
      <c r="AO33" s="47" t="s">
        <v>77</v>
      </c>
      <c r="AP33" s="48"/>
    </row>
    <row r="34" customFormat="false" ht="16" hidden="false" customHeight="true" outlineLevel="0" collapsed="false">
      <c r="A34" s="11" t="n">
        <v>32</v>
      </c>
      <c r="B34" s="64" t="s">
        <v>123</v>
      </c>
      <c r="C34" s="64" t="s">
        <v>70</v>
      </c>
      <c r="D34" s="64" t="s">
        <v>71</v>
      </c>
      <c r="E34" s="64" t="s">
        <v>128</v>
      </c>
      <c r="F34" s="62" t="s">
        <v>132</v>
      </c>
      <c r="G34" s="33" t="s">
        <v>136</v>
      </c>
      <c r="H34" s="65" t="s">
        <v>137</v>
      </c>
      <c r="I34" s="36"/>
      <c r="J34" s="60"/>
      <c r="K34" s="37"/>
      <c r="L34" s="36" t="n">
        <f aca="false">SUM(I34:K34)</f>
        <v>0</v>
      </c>
      <c r="M34" s="38"/>
      <c r="N34" s="61"/>
      <c r="O34" s="39"/>
      <c r="P34" s="38" t="n">
        <f aca="false">SUM(M34:O34)</f>
        <v>0</v>
      </c>
      <c r="Q34" s="40"/>
      <c r="R34" s="40"/>
      <c r="S34" s="40"/>
      <c r="T34" s="41"/>
      <c r="U34" s="40" t="n">
        <f aca="false">SUM(Q34:T34)</f>
        <v>0</v>
      </c>
      <c r="V34" s="38"/>
      <c r="W34" s="38"/>
      <c r="X34" s="42"/>
      <c r="Y34" s="42" t="n">
        <f aca="false">SUM(V34:X34)</f>
        <v>0</v>
      </c>
      <c r="Z34" s="40" t="n">
        <v>1.5</v>
      </c>
      <c r="AA34" s="40"/>
      <c r="AB34" s="36"/>
      <c r="AC34" s="36" t="n">
        <f aca="false">SUM(Z34:AB34)</f>
        <v>1.5</v>
      </c>
      <c r="AD34" s="42"/>
      <c r="AE34" s="42"/>
      <c r="AF34" s="42"/>
      <c r="AG34" s="43"/>
      <c r="AH34" s="42" t="n">
        <f aca="false">SUM(AD34:AG34)-AG34</f>
        <v>0</v>
      </c>
      <c r="AI34" s="44" t="n">
        <f aca="false">L34+U34+P34+Y34+AC34+AH34</f>
        <v>1.5</v>
      </c>
      <c r="AJ34" s="45" t="n">
        <f aca="false">I34+M34+Q34+V34+Z34+AD34</f>
        <v>1.5</v>
      </c>
      <c r="AK34" s="45" t="n">
        <f aca="false">J34+N34+R34+W34+AA34+AE34</f>
        <v>0</v>
      </c>
      <c r="AL34" s="45" t="n">
        <f aca="false">K34+O34+S34+X34+AB34+AF34</f>
        <v>0</v>
      </c>
      <c r="AM34" s="46" t="n">
        <f aca="false">AK34*1200+AG34</f>
        <v>0</v>
      </c>
      <c r="AN34" s="47" t="s">
        <v>135</v>
      </c>
      <c r="AO34" s="47" t="s">
        <v>77</v>
      </c>
      <c r="AP34" s="48"/>
    </row>
    <row r="35" customFormat="false" ht="16" hidden="false" customHeight="true" outlineLevel="0" collapsed="false">
      <c r="A35" s="11" t="n">
        <v>33</v>
      </c>
      <c r="B35" s="64" t="s">
        <v>123</v>
      </c>
      <c r="C35" s="64" t="s">
        <v>70</v>
      </c>
      <c r="D35" s="64" t="s">
        <v>71</v>
      </c>
      <c r="E35" s="64" t="s">
        <v>128</v>
      </c>
      <c r="F35" s="62" t="s">
        <v>132</v>
      </c>
      <c r="G35" s="33" t="s">
        <v>138</v>
      </c>
      <c r="H35" s="65" t="s">
        <v>139</v>
      </c>
      <c r="I35" s="36"/>
      <c r="J35" s="60"/>
      <c r="K35" s="37"/>
      <c r="L35" s="36" t="n">
        <f aca="false">SUM(I35:K35)</f>
        <v>0</v>
      </c>
      <c r="M35" s="38"/>
      <c r="N35" s="61"/>
      <c r="O35" s="39"/>
      <c r="P35" s="38" t="n">
        <f aca="false">SUM(M35:O35)</f>
        <v>0</v>
      </c>
      <c r="Q35" s="40"/>
      <c r="R35" s="40"/>
      <c r="S35" s="40"/>
      <c r="T35" s="41"/>
      <c r="U35" s="40" t="n">
        <f aca="false">SUM(Q35:T35)</f>
        <v>0</v>
      </c>
      <c r="V35" s="38"/>
      <c r="W35" s="38"/>
      <c r="X35" s="42"/>
      <c r="Y35" s="42" t="n">
        <f aca="false">SUM(V35:X35)</f>
        <v>0</v>
      </c>
      <c r="Z35" s="40" t="n">
        <v>2.5</v>
      </c>
      <c r="AA35" s="40"/>
      <c r="AB35" s="36"/>
      <c r="AC35" s="36" t="n">
        <f aca="false">SUM(Z35:AB35)</f>
        <v>2.5</v>
      </c>
      <c r="AD35" s="42"/>
      <c r="AE35" s="42"/>
      <c r="AF35" s="42"/>
      <c r="AG35" s="43"/>
      <c r="AH35" s="42" t="n">
        <f aca="false">SUM(AD35:AG35)-AG35</f>
        <v>0</v>
      </c>
      <c r="AI35" s="44" t="n">
        <f aca="false">L35+U35+P35+Y35+AC35+AH35</f>
        <v>2.5</v>
      </c>
      <c r="AJ35" s="45" t="n">
        <f aca="false">I35+M35+Q35+V35+Z35+AD35</f>
        <v>2.5</v>
      </c>
      <c r="AK35" s="45" t="n">
        <f aca="false">J35+N35+R35+W35+AA35+AE35</f>
        <v>0</v>
      </c>
      <c r="AL35" s="45" t="n">
        <f aca="false">K35+O35+S35+X35+AB35+AF35</f>
        <v>0</v>
      </c>
      <c r="AM35" s="46" t="n">
        <f aca="false">AK35*1200+AG35</f>
        <v>0</v>
      </c>
      <c r="AN35" s="47" t="s">
        <v>135</v>
      </c>
      <c r="AO35" s="47" t="s">
        <v>77</v>
      </c>
      <c r="AP35" s="48"/>
    </row>
    <row r="36" customFormat="false" ht="16" hidden="false" customHeight="true" outlineLevel="0" collapsed="false">
      <c r="A36" s="11" t="n">
        <v>34</v>
      </c>
      <c r="B36" s="64" t="s">
        <v>123</v>
      </c>
      <c r="C36" s="64" t="s">
        <v>70</v>
      </c>
      <c r="D36" s="64" t="s">
        <v>71</v>
      </c>
      <c r="E36" s="64" t="s">
        <v>128</v>
      </c>
      <c r="F36" s="62" t="s">
        <v>132</v>
      </c>
      <c r="G36" s="33" t="s">
        <v>140</v>
      </c>
      <c r="H36" s="65" t="s">
        <v>141</v>
      </c>
      <c r="I36" s="36"/>
      <c r="J36" s="60"/>
      <c r="K36" s="37"/>
      <c r="L36" s="36" t="n">
        <f aca="false">SUM(I36:K36)</f>
        <v>0</v>
      </c>
      <c r="M36" s="38"/>
      <c r="N36" s="61"/>
      <c r="O36" s="39"/>
      <c r="P36" s="38" t="n">
        <f aca="false">SUM(M36:O36)</f>
        <v>0</v>
      </c>
      <c r="Q36" s="40"/>
      <c r="R36" s="40"/>
      <c r="S36" s="40"/>
      <c r="T36" s="41"/>
      <c r="U36" s="40" t="n">
        <f aca="false">SUM(Q36:T36)</f>
        <v>0</v>
      </c>
      <c r="V36" s="38"/>
      <c r="W36" s="38"/>
      <c r="X36" s="42"/>
      <c r="Y36" s="42" t="n">
        <f aca="false">SUM(V36:X36)</f>
        <v>0</v>
      </c>
      <c r="Z36" s="40" t="n">
        <v>0.8</v>
      </c>
      <c r="AA36" s="40"/>
      <c r="AB36" s="36"/>
      <c r="AC36" s="36" t="n">
        <f aca="false">SUM(Z36:AB36)</f>
        <v>0.8</v>
      </c>
      <c r="AD36" s="42"/>
      <c r="AE36" s="42"/>
      <c r="AF36" s="42"/>
      <c r="AG36" s="43"/>
      <c r="AH36" s="42" t="n">
        <f aca="false">SUM(AD36:AG36)-AG36</f>
        <v>0</v>
      </c>
      <c r="AI36" s="44" t="n">
        <f aca="false">L36+U36+P36+Y36+AC36+AH36</f>
        <v>0.8</v>
      </c>
      <c r="AJ36" s="45" t="n">
        <f aca="false">I36+M36+Q36+V36+Z36+AD36</f>
        <v>0.8</v>
      </c>
      <c r="AK36" s="45" t="n">
        <f aca="false">J36+N36+R36+W36+AA36+AE36</f>
        <v>0</v>
      </c>
      <c r="AL36" s="45" t="n">
        <f aca="false">K36+O36+S36+X36+AB36+AF36</f>
        <v>0</v>
      </c>
      <c r="AM36" s="46" t="n">
        <f aca="false">AK36*1200+AG36</f>
        <v>0</v>
      </c>
      <c r="AN36" s="47" t="s">
        <v>135</v>
      </c>
      <c r="AO36" s="47" t="s">
        <v>77</v>
      </c>
      <c r="AP36" s="48"/>
    </row>
    <row r="37" customFormat="false" ht="16" hidden="false" customHeight="true" outlineLevel="0" collapsed="false">
      <c r="A37" s="11" t="n">
        <v>35</v>
      </c>
      <c r="B37" s="64" t="s">
        <v>123</v>
      </c>
      <c r="C37" s="64" t="s">
        <v>70</v>
      </c>
      <c r="D37" s="64" t="s">
        <v>71</v>
      </c>
      <c r="E37" s="64" t="s">
        <v>128</v>
      </c>
      <c r="F37" s="62" t="s">
        <v>142</v>
      </c>
      <c r="G37" s="33" t="s">
        <v>143</v>
      </c>
      <c r="H37" s="65" t="s">
        <v>144</v>
      </c>
      <c r="I37" s="36"/>
      <c r="J37" s="60"/>
      <c r="K37" s="37"/>
      <c r="L37" s="36" t="n">
        <f aca="false">SUM(I37:K37)</f>
        <v>0</v>
      </c>
      <c r="M37" s="38"/>
      <c r="N37" s="61"/>
      <c r="O37" s="39"/>
      <c r="P37" s="38" t="n">
        <f aca="false">SUM(M37:O37)</f>
        <v>0</v>
      </c>
      <c r="Q37" s="40"/>
      <c r="R37" s="40"/>
      <c r="S37" s="40"/>
      <c r="T37" s="41"/>
      <c r="U37" s="40" t="n">
        <f aca="false">SUM(Q37:T37)</f>
        <v>0</v>
      </c>
      <c r="V37" s="38"/>
      <c r="W37" s="38"/>
      <c r="X37" s="42"/>
      <c r="Y37" s="42" t="n">
        <f aca="false">SUM(V37:X37)</f>
        <v>0</v>
      </c>
      <c r="Z37" s="40" t="n">
        <v>0.62</v>
      </c>
      <c r="AA37" s="40"/>
      <c r="AB37" s="36"/>
      <c r="AC37" s="36" t="n">
        <f aca="false">SUM(Z37:AB37)</f>
        <v>0.62</v>
      </c>
      <c r="AD37" s="42"/>
      <c r="AE37" s="42"/>
      <c r="AF37" s="42"/>
      <c r="AG37" s="43"/>
      <c r="AH37" s="42" t="n">
        <f aca="false">SUM(AD37:AG37)-AG37</f>
        <v>0</v>
      </c>
      <c r="AI37" s="44" t="n">
        <f aca="false">L37+U37+P37+Y37+AC37+AH37</f>
        <v>0.62</v>
      </c>
      <c r="AJ37" s="45" t="n">
        <f aca="false">I37+M37+Q37+V37+Z37+AD37</f>
        <v>0.62</v>
      </c>
      <c r="AK37" s="45" t="n">
        <f aca="false">J37+N37+R37+W37+AA37+AE37</f>
        <v>0</v>
      </c>
      <c r="AL37" s="45" t="n">
        <f aca="false">K37+O37+S37+X37+AB37+AF37</f>
        <v>0</v>
      </c>
      <c r="AM37" s="46" t="n">
        <f aca="false">AK37*1200+AG37</f>
        <v>0</v>
      </c>
      <c r="AN37" s="47" t="s">
        <v>135</v>
      </c>
      <c r="AO37" s="47" t="s">
        <v>77</v>
      </c>
      <c r="AP37" s="48"/>
    </row>
    <row r="38" customFormat="false" ht="16" hidden="false" customHeight="true" outlineLevel="0" collapsed="false">
      <c r="A38" s="11" t="n">
        <v>36</v>
      </c>
      <c r="B38" s="64" t="s">
        <v>123</v>
      </c>
      <c r="C38" s="64" t="s">
        <v>70</v>
      </c>
      <c r="D38" s="64" t="s">
        <v>71</v>
      </c>
      <c r="E38" s="64" t="s">
        <v>145</v>
      </c>
      <c r="F38" s="62" t="s">
        <v>124</v>
      </c>
      <c r="G38" s="33" t="s">
        <v>146</v>
      </c>
      <c r="H38" s="65" t="s">
        <v>147</v>
      </c>
      <c r="I38" s="36"/>
      <c r="J38" s="60"/>
      <c r="K38" s="37"/>
      <c r="L38" s="36" t="n">
        <f aca="false">SUM(I38:K38)</f>
        <v>0</v>
      </c>
      <c r="M38" s="38"/>
      <c r="N38" s="61"/>
      <c r="O38" s="39"/>
      <c r="P38" s="38" t="n">
        <f aca="false">SUM(M38:O38)</f>
        <v>0</v>
      </c>
      <c r="Q38" s="40"/>
      <c r="R38" s="40"/>
      <c r="S38" s="40"/>
      <c r="T38" s="41"/>
      <c r="U38" s="40" t="n">
        <f aca="false">SUM(Q38:T38)</f>
        <v>0</v>
      </c>
      <c r="V38" s="38"/>
      <c r="W38" s="38"/>
      <c r="X38" s="42"/>
      <c r="Y38" s="42" t="n">
        <f aca="false">SUM(V38:X38)</f>
        <v>0</v>
      </c>
      <c r="Z38" s="40" t="n">
        <v>1.5</v>
      </c>
      <c r="AA38" s="40"/>
      <c r="AB38" s="36"/>
      <c r="AC38" s="36" t="n">
        <f aca="false">SUM(Z38:AB38)</f>
        <v>1.5</v>
      </c>
      <c r="AD38" s="42"/>
      <c r="AE38" s="42"/>
      <c r="AF38" s="42"/>
      <c r="AG38" s="43"/>
      <c r="AH38" s="42" t="n">
        <f aca="false">SUM(AD38:AG38)-AG38</f>
        <v>0</v>
      </c>
      <c r="AI38" s="44" t="n">
        <f aca="false">L38+U38+P38+Y38+AC38+AH38</f>
        <v>1.5</v>
      </c>
      <c r="AJ38" s="45" t="n">
        <f aca="false">I38+M38+Q38+V38+Z38+AD38</f>
        <v>1.5</v>
      </c>
      <c r="AK38" s="45" t="n">
        <f aca="false">J38+N38+R38+W38+AA38+AE38</f>
        <v>0</v>
      </c>
      <c r="AL38" s="45" t="n">
        <f aca="false">K38+O38+S38+X38+AB38+AF38</f>
        <v>0</v>
      </c>
      <c r="AM38" s="46" t="n">
        <f aca="false">AK38*1200+AG38</f>
        <v>0</v>
      </c>
      <c r="AN38" s="47" t="s">
        <v>135</v>
      </c>
      <c r="AO38" s="47" t="s">
        <v>77</v>
      </c>
      <c r="AP38" s="48"/>
    </row>
    <row r="39" customFormat="false" ht="16" hidden="false" customHeight="true" outlineLevel="0" collapsed="false">
      <c r="A39" s="11" t="n">
        <v>37</v>
      </c>
      <c r="B39" s="64" t="s">
        <v>123</v>
      </c>
      <c r="C39" s="64" t="s">
        <v>70</v>
      </c>
      <c r="D39" s="64" t="s">
        <v>71</v>
      </c>
      <c r="E39" s="64" t="s">
        <v>145</v>
      </c>
      <c r="F39" s="62" t="s">
        <v>124</v>
      </c>
      <c r="G39" s="33" t="s">
        <v>148</v>
      </c>
      <c r="H39" s="32" t="s">
        <v>149</v>
      </c>
      <c r="I39" s="36"/>
      <c r="J39" s="60"/>
      <c r="K39" s="37"/>
      <c r="L39" s="36" t="n">
        <f aca="false">SUM(I39:K39)</f>
        <v>0</v>
      </c>
      <c r="M39" s="38"/>
      <c r="N39" s="61"/>
      <c r="O39" s="39"/>
      <c r="P39" s="38" t="n">
        <f aca="false">SUM(M39:O39)</f>
        <v>0</v>
      </c>
      <c r="Q39" s="40"/>
      <c r="R39" s="40"/>
      <c r="S39" s="40"/>
      <c r="T39" s="41"/>
      <c r="U39" s="40" t="n">
        <f aca="false">SUM(Q39:T39)</f>
        <v>0</v>
      </c>
      <c r="V39" s="38"/>
      <c r="W39" s="38"/>
      <c r="X39" s="42"/>
      <c r="Y39" s="42" t="n">
        <f aca="false">SUM(V39:X39)</f>
        <v>0</v>
      </c>
      <c r="Z39" s="40" t="n">
        <v>7.7</v>
      </c>
      <c r="AA39" s="40"/>
      <c r="AB39" s="36"/>
      <c r="AC39" s="36" t="n">
        <f aca="false">SUM(Z39:AB39)</f>
        <v>7.7</v>
      </c>
      <c r="AD39" s="66" t="n">
        <v>3</v>
      </c>
      <c r="AE39" s="42"/>
      <c r="AF39" s="42"/>
      <c r="AG39" s="43"/>
      <c r="AH39" s="42" t="n">
        <f aca="false">SUM(AD39:AG39)-AG39</f>
        <v>3</v>
      </c>
      <c r="AI39" s="44" t="n">
        <f aca="false">L39+U39+P39+Y39+AC39+AH39</f>
        <v>10.7</v>
      </c>
      <c r="AJ39" s="45" t="n">
        <f aca="false">I39+M39+Q39+V39+Z39+AD39</f>
        <v>10.7</v>
      </c>
      <c r="AK39" s="45" t="n">
        <f aca="false">J39+N39+R39+W39+AA39+AE39</f>
        <v>0</v>
      </c>
      <c r="AL39" s="45" t="n">
        <f aca="false">K39+O39+S39+X39+AB39+AF39</f>
        <v>0</v>
      </c>
      <c r="AM39" s="46" t="n">
        <f aca="false">AK39*1200+AG39</f>
        <v>0</v>
      </c>
      <c r="AN39" s="47" t="s">
        <v>102</v>
      </c>
      <c r="AO39" s="47" t="s">
        <v>77</v>
      </c>
      <c r="AP39" s="48"/>
    </row>
    <row r="40" customFormat="false" ht="16" hidden="false" customHeight="true" outlineLevel="0" collapsed="false">
      <c r="A40" s="11" t="n">
        <v>38</v>
      </c>
      <c r="B40" s="32" t="s">
        <v>4</v>
      </c>
      <c r="C40" s="32" t="s">
        <v>70</v>
      </c>
      <c r="D40" s="32" t="s">
        <v>71</v>
      </c>
      <c r="E40" s="32" t="s">
        <v>128</v>
      </c>
      <c r="F40" s="33" t="s">
        <v>150</v>
      </c>
      <c r="G40" s="48" t="s">
        <v>151</v>
      </c>
      <c r="H40" s="57" t="s">
        <v>11</v>
      </c>
      <c r="I40" s="36"/>
      <c r="J40" s="36"/>
      <c r="K40" s="36"/>
      <c r="L40" s="36" t="n">
        <f aca="false">SUM(I40:K40)</f>
        <v>0</v>
      </c>
      <c r="M40" s="38"/>
      <c r="N40" s="38" t="n">
        <v>1.8</v>
      </c>
      <c r="O40" s="38"/>
      <c r="P40" s="38" t="n">
        <f aca="false">SUM(M40:O40)</f>
        <v>1.8</v>
      </c>
      <c r="Q40" s="40" t="n">
        <v>0</v>
      </c>
      <c r="R40" s="40" t="n">
        <v>2</v>
      </c>
      <c r="S40" s="40"/>
      <c r="T40" s="41"/>
      <c r="U40" s="40" t="n">
        <f aca="false">SUM(Q40:T40)</f>
        <v>2</v>
      </c>
      <c r="V40" s="38"/>
      <c r="W40" s="38"/>
      <c r="X40" s="38"/>
      <c r="Y40" s="42" t="n">
        <f aca="false">SUM(V40:X40)</f>
        <v>0</v>
      </c>
      <c r="Z40" s="40"/>
      <c r="AA40" s="40"/>
      <c r="AB40" s="40"/>
      <c r="AC40" s="36" t="n">
        <f aca="false">SUM(Z40:AB40)</f>
        <v>0</v>
      </c>
      <c r="AD40" s="42"/>
      <c r="AE40" s="42"/>
      <c r="AF40" s="42"/>
      <c r="AG40" s="43"/>
      <c r="AH40" s="42" t="n">
        <f aca="false">SUM(AD40:AG40)-AG40</f>
        <v>0</v>
      </c>
      <c r="AI40" s="44" t="n">
        <f aca="false">L40+U40+P40+Y40+AC40+AH40</f>
        <v>3.8</v>
      </c>
      <c r="AJ40" s="45" t="n">
        <f aca="false">I40+M40+Q40+V40+Z40+AD40</f>
        <v>0</v>
      </c>
      <c r="AK40" s="45" t="n">
        <f aca="false">J40+N40+R40+W40+AA40+AE40</f>
        <v>3.8</v>
      </c>
      <c r="AL40" s="45" t="n">
        <f aca="false">K40+O40+S40+X40+AB40+AF40</f>
        <v>0</v>
      </c>
      <c r="AM40" s="46" t="n">
        <f aca="false">AK40*1200+AG40</f>
        <v>4560</v>
      </c>
      <c r="AN40" s="47" t="s">
        <v>110</v>
      </c>
      <c r="AO40" s="47" t="s">
        <v>77</v>
      </c>
      <c r="AP40" s="48"/>
    </row>
    <row r="41" customFormat="false" ht="16" hidden="false" customHeight="true" outlineLevel="0" collapsed="false">
      <c r="A41" s="11" t="n">
        <v>39</v>
      </c>
      <c r="B41" s="32" t="s">
        <v>4</v>
      </c>
      <c r="C41" s="32" t="s">
        <v>70</v>
      </c>
      <c r="D41" s="32" t="s">
        <v>71</v>
      </c>
      <c r="E41" s="32" t="s">
        <v>128</v>
      </c>
      <c r="F41" s="33" t="s">
        <v>150</v>
      </c>
      <c r="G41" s="48" t="s">
        <v>152</v>
      </c>
      <c r="H41" s="57" t="s">
        <v>8</v>
      </c>
      <c r="I41" s="36"/>
      <c r="J41" s="36"/>
      <c r="K41" s="36"/>
      <c r="L41" s="36" t="n">
        <f aca="false">SUM(I41:K41)</f>
        <v>0</v>
      </c>
      <c r="M41" s="38"/>
      <c r="N41" s="38" t="n">
        <v>0.6</v>
      </c>
      <c r="O41" s="38"/>
      <c r="P41" s="38" t="n">
        <f aca="false">SUM(M41:O41)</f>
        <v>0.6</v>
      </c>
      <c r="Q41" s="40" t="n">
        <v>0</v>
      </c>
      <c r="R41" s="40" t="n">
        <v>1</v>
      </c>
      <c r="S41" s="40"/>
      <c r="T41" s="41"/>
      <c r="U41" s="40" t="n">
        <f aca="false">SUM(Q41:T41)</f>
        <v>1</v>
      </c>
      <c r="V41" s="38"/>
      <c r="W41" s="38"/>
      <c r="X41" s="38"/>
      <c r="Y41" s="42" t="n">
        <f aca="false">SUM(V41:X41)</f>
        <v>0</v>
      </c>
      <c r="Z41" s="40"/>
      <c r="AA41" s="40"/>
      <c r="AB41" s="40"/>
      <c r="AC41" s="36" t="n">
        <f aca="false">SUM(Z41:AB41)</f>
        <v>0</v>
      </c>
      <c r="AD41" s="42"/>
      <c r="AE41" s="42"/>
      <c r="AF41" s="42"/>
      <c r="AG41" s="43"/>
      <c r="AH41" s="42" t="n">
        <f aca="false">SUM(AD41:AG41)-AG41</f>
        <v>0</v>
      </c>
      <c r="AI41" s="44" t="n">
        <f aca="false">L41+U41+P41+Y41+AC41+AH41</f>
        <v>1.6</v>
      </c>
      <c r="AJ41" s="45" t="n">
        <f aca="false">I41+M41+Q41+V41+Z41+AD41</f>
        <v>0</v>
      </c>
      <c r="AK41" s="45" t="n">
        <f aca="false">J41+N41+R41+W41+AA41+AE41</f>
        <v>1.6</v>
      </c>
      <c r="AL41" s="45" t="n">
        <f aca="false">K41+O41+S41+X41+AB41+AF41</f>
        <v>0</v>
      </c>
      <c r="AM41" s="46" t="n">
        <f aca="false">AK41*1200+AG41</f>
        <v>1920</v>
      </c>
      <c r="AN41" s="47" t="s">
        <v>110</v>
      </c>
      <c r="AO41" s="47" t="s">
        <v>77</v>
      </c>
      <c r="AP41" s="48"/>
    </row>
    <row r="42" customFormat="false" ht="16" hidden="false" customHeight="true" outlineLevel="0" collapsed="false">
      <c r="A42" s="11" t="n">
        <v>40</v>
      </c>
      <c r="B42" s="32" t="s">
        <v>4</v>
      </c>
      <c r="C42" s="32" t="s">
        <v>70</v>
      </c>
      <c r="D42" s="32" t="s">
        <v>71</v>
      </c>
      <c r="E42" s="32" t="s">
        <v>128</v>
      </c>
      <c r="F42" s="33" t="s">
        <v>150</v>
      </c>
      <c r="G42" s="48" t="s">
        <v>153</v>
      </c>
      <c r="H42" s="57" t="s">
        <v>13</v>
      </c>
      <c r="I42" s="36"/>
      <c r="J42" s="36"/>
      <c r="K42" s="36"/>
      <c r="L42" s="36" t="n">
        <f aca="false">SUM(I42:K42)</f>
        <v>0</v>
      </c>
      <c r="M42" s="38"/>
      <c r="N42" s="38"/>
      <c r="O42" s="38"/>
      <c r="P42" s="38" t="n">
        <f aca="false">SUM(M42:O42)</f>
        <v>0</v>
      </c>
      <c r="Q42" s="40" t="n">
        <v>2</v>
      </c>
      <c r="R42" s="40" t="n">
        <v>1</v>
      </c>
      <c r="S42" s="40"/>
      <c r="T42" s="41"/>
      <c r="U42" s="40" t="n">
        <f aca="false">SUM(Q42:T42)</f>
        <v>3</v>
      </c>
      <c r="V42" s="38"/>
      <c r="W42" s="38"/>
      <c r="X42" s="38"/>
      <c r="Y42" s="42" t="n">
        <f aca="false">SUM(V42:X42)</f>
        <v>0</v>
      </c>
      <c r="Z42" s="40"/>
      <c r="AA42" s="40"/>
      <c r="AB42" s="40"/>
      <c r="AC42" s="36" t="n">
        <f aca="false">SUM(Z42:AB42)</f>
        <v>0</v>
      </c>
      <c r="AD42" s="42"/>
      <c r="AE42" s="42"/>
      <c r="AF42" s="42"/>
      <c r="AG42" s="43"/>
      <c r="AH42" s="42" t="n">
        <f aca="false">SUM(AD42:AG42)-AG42</f>
        <v>0</v>
      </c>
      <c r="AI42" s="44" t="n">
        <f aca="false">L42+U42+P42+Y42+AC42+AH42</f>
        <v>3</v>
      </c>
      <c r="AJ42" s="45" t="n">
        <f aca="false">I42+M42+Q42+V42+Z42+AD42</f>
        <v>2</v>
      </c>
      <c r="AK42" s="45" t="n">
        <f aca="false">J42+N42+R42+W42+AA42+AE42</f>
        <v>1</v>
      </c>
      <c r="AL42" s="45" t="n">
        <f aca="false">K42+O42+S42+X42+AB42+AF42</f>
        <v>0</v>
      </c>
      <c r="AM42" s="46" t="n">
        <f aca="false">AK42*1200+AG42</f>
        <v>1200</v>
      </c>
      <c r="AN42" s="47" t="s">
        <v>110</v>
      </c>
      <c r="AO42" s="47" t="s">
        <v>77</v>
      </c>
      <c r="AP42" s="48"/>
    </row>
    <row r="43" customFormat="false" ht="16" hidden="false" customHeight="true" outlineLevel="0" collapsed="false">
      <c r="A43" s="11" t="n">
        <v>41</v>
      </c>
      <c r="B43" s="32" t="s">
        <v>4</v>
      </c>
      <c r="C43" s="32" t="s">
        <v>70</v>
      </c>
      <c r="D43" s="32" t="s">
        <v>71</v>
      </c>
      <c r="E43" s="32" t="s">
        <v>128</v>
      </c>
      <c r="F43" s="33" t="s">
        <v>154</v>
      </c>
      <c r="G43" s="48" t="s">
        <v>155</v>
      </c>
      <c r="H43" s="57" t="s">
        <v>9</v>
      </c>
      <c r="I43" s="36"/>
      <c r="J43" s="36"/>
      <c r="K43" s="36"/>
      <c r="L43" s="36" t="n">
        <f aca="false">SUM(I43:K43)</f>
        <v>0</v>
      </c>
      <c r="M43" s="38"/>
      <c r="N43" s="38"/>
      <c r="O43" s="38"/>
      <c r="P43" s="38" t="n">
        <f aca="false">SUM(M43:O43)</f>
        <v>0</v>
      </c>
      <c r="Q43" s="40" t="n">
        <v>0</v>
      </c>
      <c r="R43" s="40" t="n">
        <v>0</v>
      </c>
      <c r="S43" s="40"/>
      <c r="T43" s="41"/>
      <c r="U43" s="40" t="n">
        <f aca="false">SUM(Q43:T43)</f>
        <v>0</v>
      </c>
      <c r="V43" s="38"/>
      <c r="W43" s="38"/>
      <c r="X43" s="38"/>
      <c r="Y43" s="42" t="n">
        <f aca="false">SUM(V43:X43)</f>
        <v>0</v>
      </c>
      <c r="Z43" s="40"/>
      <c r="AA43" s="40"/>
      <c r="AB43" s="40"/>
      <c r="AC43" s="36" t="n">
        <f aca="false">SUM(Z43:AB43)</f>
        <v>0</v>
      </c>
      <c r="AD43" s="42"/>
      <c r="AE43" s="42"/>
      <c r="AF43" s="42"/>
      <c r="AG43" s="43"/>
      <c r="AH43" s="42" t="n">
        <f aca="false">SUM(AD43:AG43)-AG43</f>
        <v>0</v>
      </c>
      <c r="AI43" s="44" t="n">
        <f aca="false">L43+U43+P43+Y43+AC43+AH43</f>
        <v>0</v>
      </c>
      <c r="AJ43" s="45" t="n">
        <f aca="false">I43+M43+Q43+V43+Z43+AD43</f>
        <v>0</v>
      </c>
      <c r="AK43" s="45" t="n">
        <f aca="false">J43+N43+R43+W43+AA43+AE43</f>
        <v>0</v>
      </c>
      <c r="AL43" s="45" t="n">
        <f aca="false">K43+O43+S43+X43+AB43+AF43</f>
        <v>0</v>
      </c>
      <c r="AM43" s="46" t="n">
        <f aca="false">AK43*1200+AG43</f>
        <v>0</v>
      </c>
      <c r="AN43" s="47" t="s">
        <v>110</v>
      </c>
      <c r="AO43" s="47" t="s">
        <v>77</v>
      </c>
      <c r="AP43" s="48"/>
    </row>
    <row r="44" customFormat="false" ht="16" hidden="false" customHeight="true" outlineLevel="0" collapsed="false">
      <c r="A44" s="11" t="n">
        <v>42</v>
      </c>
      <c r="B44" s="32" t="s">
        <v>4</v>
      </c>
      <c r="C44" s="32" t="s">
        <v>70</v>
      </c>
      <c r="D44" s="32" t="s">
        <v>71</v>
      </c>
      <c r="E44" s="32" t="s">
        <v>128</v>
      </c>
      <c r="F44" s="33" t="s">
        <v>154</v>
      </c>
      <c r="G44" s="48" t="s">
        <v>156</v>
      </c>
      <c r="H44" s="57" t="s">
        <v>15</v>
      </c>
      <c r="I44" s="36"/>
      <c r="J44" s="36"/>
      <c r="K44" s="36"/>
      <c r="L44" s="36" t="n">
        <f aca="false">SUM(I44:K44)</f>
        <v>0</v>
      </c>
      <c r="M44" s="38"/>
      <c r="N44" s="38" t="n">
        <v>0.7</v>
      </c>
      <c r="O44" s="38"/>
      <c r="P44" s="38" t="n">
        <f aca="false">SUM(M44:O44)</f>
        <v>0.7</v>
      </c>
      <c r="Q44" s="67" t="n">
        <v>0.5</v>
      </c>
      <c r="R44" s="67" t="n">
        <v>0</v>
      </c>
      <c r="S44" s="67"/>
      <c r="T44" s="41"/>
      <c r="U44" s="40" t="n">
        <f aca="false">SUM(Q44:T44)</f>
        <v>0.5</v>
      </c>
      <c r="V44" s="68"/>
      <c r="W44" s="68"/>
      <c r="X44" s="68"/>
      <c r="Y44" s="42" t="n">
        <f aca="false">SUM(V44:X44)</f>
        <v>0</v>
      </c>
      <c r="Z44" s="67"/>
      <c r="AA44" s="67"/>
      <c r="AB44" s="67"/>
      <c r="AC44" s="36" t="n">
        <f aca="false">SUM(Z44:AB44)</f>
        <v>0</v>
      </c>
      <c r="AD44" s="42"/>
      <c r="AE44" s="42"/>
      <c r="AF44" s="42"/>
      <c r="AG44" s="43"/>
      <c r="AH44" s="42" t="n">
        <f aca="false">SUM(AD44:AG44)-AG44</f>
        <v>0</v>
      </c>
      <c r="AI44" s="44" t="n">
        <f aca="false">L44+U44+P44+Y44+AC44+AH44</f>
        <v>1.2</v>
      </c>
      <c r="AJ44" s="45" t="n">
        <f aca="false">I44+M44+Q44+V44+Z44+AD44</f>
        <v>0.5</v>
      </c>
      <c r="AK44" s="45" t="n">
        <f aca="false">J44+N44+R44+W44+AA44+AE44</f>
        <v>0.7</v>
      </c>
      <c r="AL44" s="45" t="n">
        <f aca="false">K44+O44+S44+X44+AB44+AF44</f>
        <v>0</v>
      </c>
      <c r="AM44" s="46" t="n">
        <f aca="false">AK44*1200+AG44</f>
        <v>840</v>
      </c>
      <c r="AN44" s="47" t="s">
        <v>110</v>
      </c>
      <c r="AO44" s="47" t="s">
        <v>77</v>
      </c>
      <c r="AP44" s="48"/>
    </row>
    <row r="45" customFormat="false" ht="16" hidden="false" customHeight="true" outlineLevel="0" collapsed="false">
      <c r="A45" s="11" t="n">
        <v>43</v>
      </c>
      <c r="B45" s="32" t="s">
        <v>157</v>
      </c>
      <c r="C45" s="32" t="s">
        <v>70</v>
      </c>
      <c r="D45" s="32" t="s">
        <v>71</v>
      </c>
      <c r="E45" s="32" t="s">
        <v>145</v>
      </c>
      <c r="F45" s="33" t="s">
        <v>157</v>
      </c>
      <c r="G45" s="48" t="s">
        <v>158</v>
      </c>
      <c r="H45" s="57" t="s">
        <v>159</v>
      </c>
      <c r="I45" s="36"/>
      <c r="J45" s="36"/>
      <c r="K45" s="36"/>
      <c r="L45" s="36" t="n">
        <f aca="false">SUM(I45:K45)</f>
        <v>0</v>
      </c>
      <c r="M45" s="38"/>
      <c r="N45" s="38"/>
      <c r="O45" s="38"/>
      <c r="P45" s="38" t="n">
        <f aca="false">SUM(M45:O45)</f>
        <v>0</v>
      </c>
      <c r="Q45" s="40" t="n">
        <v>0</v>
      </c>
      <c r="R45" s="40"/>
      <c r="S45" s="40" t="n">
        <v>1</v>
      </c>
      <c r="T45" s="41"/>
      <c r="U45" s="40" t="n">
        <f aca="false">SUM(Q45:T45)</f>
        <v>1</v>
      </c>
      <c r="V45" s="38"/>
      <c r="W45" s="38"/>
      <c r="X45" s="38"/>
      <c r="Y45" s="42" t="n">
        <f aca="false">SUM(V45:X45)</f>
        <v>0</v>
      </c>
      <c r="Z45" s="40"/>
      <c r="AA45" s="40"/>
      <c r="AB45" s="40"/>
      <c r="AC45" s="36" t="n">
        <f aca="false">SUM(Z45:AB45)</f>
        <v>0</v>
      </c>
      <c r="AD45" s="42"/>
      <c r="AE45" s="42"/>
      <c r="AF45" s="42"/>
      <c r="AG45" s="43"/>
      <c r="AH45" s="42" t="n">
        <f aca="false">SUM(AD45:AG45)-AG45</f>
        <v>0</v>
      </c>
      <c r="AI45" s="44" t="n">
        <f aca="false">L45+U45+P45+Y45+AC45+AH45</f>
        <v>1</v>
      </c>
      <c r="AJ45" s="45" t="n">
        <f aca="false">I45+M45+Q45+V45+Z45+AD45</f>
        <v>0</v>
      </c>
      <c r="AK45" s="45" t="n">
        <f aca="false">J45+N45+R45+W45+AA45+AE45</f>
        <v>0</v>
      </c>
      <c r="AL45" s="45" t="n">
        <f aca="false">K45+O45+S45+X45+AB45+AF45</f>
        <v>1</v>
      </c>
      <c r="AM45" s="46" t="n">
        <f aca="false">AK45*1200+AG45</f>
        <v>0</v>
      </c>
      <c r="AN45" s="47" t="s">
        <v>131</v>
      </c>
      <c r="AO45" s="47" t="s">
        <v>77</v>
      </c>
      <c r="AP45" s="48"/>
    </row>
    <row r="46" customFormat="false" ht="16" hidden="false" customHeight="true" outlineLevel="0" collapsed="false">
      <c r="A46" s="11" t="n">
        <v>44</v>
      </c>
      <c r="B46" s="32" t="s">
        <v>157</v>
      </c>
      <c r="C46" s="32" t="s">
        <v>70</v>
      </c>
      <c r="D46" s="32" t="s">
        <v>87</v>
      </c>
      <c r="E46" s="32" t="s">
        <v>145</v>
      </c>
      <c r="F46" s="33" t="s">
        <v>157</v>
      </c>
      <c r="G46" s="48" t="s">
        <v>158</v>
      </c>
      <c r="H46" s="57" t="s">
        <v>160</v>
      </c>
      <c r="I46" s="36"/>
      <c r="J46" s="36"/>
      <c r="K46" s="36"/>
      <c r="L46" s="36" t="n">
        <f aca="false">SUM(I46:K46)</f>
        <v>0</v>
      </c>
      <c r="M46" s="38"/>
      <c r="N46" s="38"/>
      <c r="O46" s="38"/>
      <c r="P46" s="38" t="n">
        <f aca="false">SUM(M46:O46)</f>
        <v>0</v>
      </c>
      <c r="Q46" s="40" t="n">
        <v>0</v>
      </c>
      <c r="R46" s="40"/>
      <c r="S46" s="40" t="n">
        <v>1</v>
      </c>
      <c r="T46" s="41"/>
      <c r="U46" s="40" t="n">
        <f aca="false">SUM(Q46:T46)</f>
        <v>1</v>
      </c>
      <c r="V46" s="38"/>
      <c r="W46" s="38"/>
      <c r="X46" s="38"/>
      <c r="Y46" s="42" t="n">
        <f aca="false">SUM(V46:X46)</f>
        <v>0</v>
      </c>
      <c r="Z46" s="40"/>
      <c r="AA46" s="40"/>
      <c r="AB46" s="40"/>
      <c r="AC46" s="36" t="n">
        <f aca="false">SUM(Z46:AB46)</f>
        <v>0</v>
      </c>
      <c r="AD46" s="42"/>
      <c r="AE46" s="42"/>
      <c r="AF46" s="42"/>
      <c r="AG46" s="43"/>
      <c r="AH46" s="42" t="n">
        <f aca="false">SUM(AD46:AG46)-AG46</f>
        <v>0</v>
      </c>
      <c r="AI46" s="44" t="n">
        <f aca="false">L46+U46+P46+Y46+AC46+AH46</f>
        <v>1</v>
      </c>
      <c r="AJ46" s="45" t="n">
        <f aca="false">I46+M46+Q46+V46+Z46+AD46</f>
        <v>0</v>
      </c>
      <c r="AK46" s="45" t="n">
        <f aca="false">J46+N46+R46+W46+AA46+AE46</f>
        <v>0</v>
      </c>
      <c r="AL46" s="45" t="n">
        <f aca="false">K46+O46+S46+X46+AB46+AF46</f>
        <v>1</v>
      </c>
      <c r="AM46" s="46" t="n">
        <f aca="false">AK46*1200+AG46</f>
        <v>0</v>
      </c>
      <c r="AN46" s="47" t="s">
        <v>131</v>
      </c>
      <c r="AO46" s="47" t="s">
        <v>77</v>
      </c>
      <c r="AP46" s="48"/>
    </row>
    <row r="47" customFormat="false" ht="16" hidden="false" customHeight="true" outlineLevel="0" collapsed="false">
      <c r="A47" s="11" t="n">
        <v>45</v>
      </c>
      <c r="B47" s="32" t="s">
        <v>157</v>
      </c>
      <c r="C47" s="32" t="s">
        <v>70</v>
      </c>
      <c r="D47" s="32" t="s">
        <v>71</v>
      </c>
      <c r="E47" s="32" t="s">
        <v>145</v>
      </c>
      <c r="F47" s="33" t="s">
        <v>157</v>
      </c>
      <c r="G47" s="48" t="s">
        <v>161</v>
      </c>
      <c r="H47" s="57" t="s">
        <v>162</v>
      </c>
      <c r="I47" s="36"/>
      <c r="J47" s="36"/>
      <c r="K47" s="36"/>
      <c r="L47" s="36" t="n">
        <f aca="false">SUM(I47:K47)</f>
        <v>0</v>
      </c>
      <c r="M47" s="42"/>
      <c r="N47" s="42"/>
      <c r="O47" s="42"/>
      <c r="P47" s="38" t="n">
        <f aca="false">SUM(M47:O47)</f>
        <v>0</v>
      </c>
      <c r="Q47" s="40" t="n">
        <v>0.5</v>
      </c>
      <c r="R47" s="40"/>
      <c r="S47" s="40" t="n">
        <v>1</v>
      </c>
      <c r="T47" s="41"/>
      <c r="U47" s="40" t="n">
        <f aca="false">SUM(Q47:T47)</f>
        <v>1.5</v>
      </c>
      <c r="V47" s="38"/>
      <c r="W47" s="38"/>
      <c r="X47" s="38"/>
      <c r="Y47" s="42" t="n">
        <f aca="false">SUM(V47:X47)</f>
        <v>0</v>
      </c>
      <c r="Z47" s="40"/>
      <c r="AA47" s="40"/>
      <c r="AB47" s="40"/>
      <c r="AC47" s="36" t="n">
        <f aca="false">SUM(Z47:AB47)</f>
        <v>0</v>
      </c>
      <c r="AD47" s="42"/>
      <c r="AE47" s="42"/>
      <c r="AF47" s="42"/>
      <c r="AG47" s="43"/>
      <c r="AH47" s="42" t="n">
        <f aca="false">SUM(AD47:AG47)-AG47</f>
        <v>0</v>
      </c>
      <c r="AI47" s="44" t="n">
        <f aca="false">L47+U47+P47+Y47+AC47+AH47</f>
        <v>1.5</v>
      </c>
      <c r="AJ47" s="45" t="n">
        <f aca="false">I47+M47+Q47+V47+Z47+AD47</f>
        <v>0.5</v>
      </c>
      <c r="AK47" s="45" t="n">
        <f aca="false">J47+N47+R47+W47+AA47+AE47</f>
        <v>0</v>
      </c>
      <c r="AL47" s="45" t="n">
        <f aca="false">K47+O47+S47+X47+AB47+AF47</f>
        <v>1</v>
      </c>
      <c r="AM47" s="46" t="n">
        <f aca="false">AK47*1200+AG47</f>
        <v>0</v>
      </c>
      <c r="AN47" s="47" t="s">
        <v>131</v>
      </c>
      <c r="AO47" s="47" t="s">
        <v>77</v>
      </c>
      <c r="AP47" s="47"/>
    </row>
    <row r="48" customFormat="false" ht="16" hidden="false" customHeight="true" outlineLevel="0" collapsed="false">
      <c r="A48" s="11" t="n">
        <v>46</v>
      </c>
      <c r="B48" s="32" t="s">
        <v>157</v>
      </c>
      <c r="C48" s="32" t="s">
        <v>70</v>
      </c>
      <c r="D48" s="32" t="s">
        <v>71</v>
      </c>
      <c r="E48" s="32" t="s">
        <v>145</v>
      </c>
      <c r="F48" s="33" t="s">
        <v>157</v>
      </c>
      <c r="G48" s="48" t="s">
        <v>163</v>
      </c>
      <c r="H48" s="57" t="s">
        <v>164</v>
      </c>
      <c r="I48" s="36"/>
      <c r="J48" s="36"/>
      <c r="K48" s="36"/>
      <c r="L48" s="36" t="n">
        <f aca="false">SUM(I48:K48)</f>
        <v>0</v>
      </c>
      <c r="M48" s="42"/>
      <c r="N48" s="42"/>
      <c r="O48" s="42"/>
      <c r="P48" s="38" t="n">
        <f aca="false">SUM(M48:O48)</f>
        <v>0</v>
      </c>
      <c r="Q48" s="40" t="n">
        <v>0</v>
      </c>
      <c r="R48" s="40"/>
      <c r="S48" s="40" t="n">
        <v>1</v>
      </c>
      <c r="T48" s="41"/>
      <c r="U48" s="40" t="n">
        <f aca="false">SUM(Q48:T48)</f>
        <v>1</v>
      </c>
      <c r="V48" s="38"/>
      <c r="W48" s="38"/>
      <c r="X48" s="38"/>
      <c r="Y48" s="42" t="n">
        <f aca="false">SUM(V48:X48)</f>
        <v>0</v>
      </c>
      <c r="Z48" s="40"/>
      <c r="AA48" s="40"/>
      <c r="AB48" s="40"/>
      <c r="AC48" s="36" t="n">
        <f aca="false">SUM(Z48:AB48)</f>
        <v>0</v>
      </c>
      <c r="AD48" s="42"/>
      <c r="AE48" s="42"/>
      <c r="AF48" s="42"/>
      <c r="AG48" s="43"/>
      <c r="AH48" s="42" t="n">
        <f aca="false">SUM(AD48:AG48)-AG48</f>
        <v>0</v>
      </c>
      <c r="AI48" s="44" t="n">
        <f aca="false">L48+U48+P48+Y48+AC48+AH48</f>
        <v>1</v>
      </c>
      <c r="AJ48" s="45" t="n">
        <f aca="false">I48+M48+Q48+V48+Z48+AD48</f>
        <v>0</v>
      </c>
      <c r="AK48" s="45" t="n">
        <f aca="false">J48+N48+R48+W48+AA48+AE48</f>
        <v>0</v>
      </c>
      <c r="AL48" s="45" t="n">
        <f aca="false">K48+O48+S48+X48+AB48+AF48</f>
        <v>1</v>
      </c>
      <c r="AM48" s="46" t="n">
        <f aca="false">AK48*1200+AG48</f>
        <v>0</v>
      </c>
      <c r="AN48" s="47" t="s">
        <v>131</v>
      </c>
      <c r="AO48" s="47" t="s">
        <v>77</v>
      </c>
      <c r="AP48" s="47"/>
    </row>
    <row r="49" customFormat="false" ht="16" hidden="false" customHeight="true" outlineLevel="0" collapsed="false">
      <c r="A49" s="11" t="n">
        <v>47</v>
      </c>
      <c r="B49" s="32" t="s">
        <v>157</v>
      </c>
      <c r="C49" s="32" t="s">
        <v>70</v>
      </c>
      <c r="D49" s="32" t="s">
        <v>87</v>
      </c>
      <c r="E49" s="32" t="s">
        <v>98</v>
      </c>
      <c r="F49" s="33" t="s">
        <v>157</v>
      </c>
      <c r="G49" s="48" t="s">
        <v>165</v>
      </c>
      <c r="H49" s="57" t="s">
        <v>166</v>
      </c>
      <c r="I49" s="36"/>
      <c r="J49" s="36"/>
      <c r="K49" s="36"/>
      <c r="L49" s="36" t="n">
        <f aca="false">SUM(I49:K49)</f>
        <v>0</v>
      </c>
      <c r="M49" s="42"/>
      <c r="N49" s="42"/>
      <c r="O49" s="42"/>
      <c r="P49" s="38" t="n">
        <f aca="false">SUM(M49:O49)</f>
        <v>0</v>
      </c>
      <c r="Q49" s="40" t="n">
        <v>0.5</v>
      </c>
      <c r="R49" s="40"/>
      <c r="S49" s="40" t="n">
        <v>1</v>
      </c>
      <c r="T49" s="41"/>
      <c r="U49" s="40" t="n">
        <f aca="false">SUM(Q49:T49)</f>
        <v>1.5</v>
      </c>
      <c r="V49" s="38" t="n">
        <v>1</v>
      </c>
      <c r="W49" s="38"/>
      <c r="X49" s="38"/>
      <c r="Y49" s="42" t="n">
        <f aca="false">SUM(V49:X49)</f>
        <v>1</v>
      </c>
      <c r="Z49" s="40"/>
      <c r="AA49" s="40"/>
      <c r="AB49" s="40"/>
      <c r="AC49" s="36" t="n">
        <f aca="false">SUM(Z49:AB49)</f>
        <v>0</v>
      </c>
      <c r="AD49" s="42"/>
      <c r="AE49" s="42"/>
      <c r="AF49" s="42"/>
      <c r="AG49" s="43"/>
      <c r="AH49" s="42" t="n">
        <f aca="false">SUM(AD49:AG49)-AG49</f>
        <v>0</v>
      </c>
      <c r="AI49" s="44" t="n">
        <f aca="false">L49+U49+P49+Y49+AC49+AH49</f>
        <v>2.5</v>
      </c>
      <c r="AJ49" s="45" t="n">
        <f aca="false">I49+M49+Q49+V49+Z49+AD49</f>
        <v>1.5</v>
      </c>
      <c r="AK49" s="45" t="n">
        <f aca="false">J49+N49+R49+W49+AA49+AE49</f>
        <v>0</v>
      </c>
      <c r="AL49" s="45" t="n">
        <f aca="false">K49+O49+S49+X49+AB49+AF49</f>
        <v>1</v>
      </c>
      <c r="AM49" s="46" t="n">
        <f aca="false">AK49*1200+AG49</f>
        <v>0</v>
      </c>
      <c r="AN49" s="47" t="s">
        <v>131</v>
      </c>
      <c r="AO49" s="47" t="s">
        <v>77</v>
      </c>
      <c r="AP49" s="69" t="s">
        <v>167</v>
      </c>
    </row>
    <row r="50" customFormat="false" ht="16" hidden="false" customHeight="true" outlineLevel="0" collapsed="false">
      <c r="A50" s="11" t="n">
        <v>48</v>
      </c>
      <c r="B50" s="32" t="s">
        <v>157</v>
      </c>
      <c r="C50" s="32" t="s">
        <v>70</v>
      </c>
      <c r="D50" s="32" t="s">
        <v>71</v>
      </c>
      <c r="E50" s="32" t="s">
        <v>145</v>
      </c>
      <c r="F50" s="33" t="s">
        <v>157</v>
      </c>
      <c r="G50" s="48" t="s">
        <v>168</v>
      </c>
      <c r="H50" s="57" t="s">
        <v>169</v>
      </c>
      <c r="I50" s="36"/>
      <c r="J50" s="36"/>
      <c r="K50" s="36"/>
      <c r="L50" s="36" t="n">
        <f aca="false">SUM(I50:K50)</f>
        <v>0</v>
      </c>
      <c r="M50" s="42"/>
      <c r="N50" s="42"/>
      <c r="O50" s="42"/>
      <c r="P50" s="38" t="n">
        <f aca="false">SUM(M50:O50)</f>
        <v>0</v>
      </c>
      <c r="Q50" s="40" t="n">
        <v>0</v>
      </c>
      <c r="R50" s="40"/>
      <c r="S50" s="40" t="n">
        <v>1</v>
      </c>
      <c r="T50" s="41"/>
      <c r="U50" s="40" t="n">
        <f aca="false">SUM(Q50:T50)</f>
        <v>1</v>
      </c>
      <c r="V50" s="38"/>
      <c r="W50" s="38"/>
      <c r="X50" s="38"/>
      <c r="Y50" s="42" t="n">
        <f aca="false">SUM(V50:X50)</f>
        <v>0</v>
      </c>
      <c r="Z50" s="40"/>
      <c r="AA50" s="40"/>
      <c r="AB50" s="40"/>
      <c r="AC50" s="36" t="n">
        <f aca="false">SUM(Z50:AB50)</f>
        <v>0</v>
      </c>
      <c r="AD50" s="42"/>
      <c r="AE50" s="42"/>
      <c r="AF50" s="42"/>
      <c r="AG50" s="43"/>
      <c r="AH50" s="42" t="n">
        <f aca="false">SUM(AD50:AG50)-AG50</f>
        <v>0</v>
      </c>
      <c r="AI50" s="44" t="n">
        <f aca="false">L50+U50+P50+Y50+AC50+AH50</f>
        <v>1</v>
      </c>
      <c r="AJ50" s="45" t="n">
        <f aca="false">I50+M50+Q50+V50+Z50+AD50</f>
        <v>0</v>
      </c>
      <c r="AK50" s="45" t="n">
        <f aca="false">J50+N50+R50+W50+AA50+AE50</f>
        <v>0</v>
      </c>
      <c r="AL50" s="45" t="n">
        <f aca="false">K50+O50+S50+X50+AB50+AF50</f>
        <v>1</v>
      </c>
      <c r="AM50" s="46" t="n">
        <f aca="false">AK50*1200+AG50</f>
        <v>0</v>
      </c>
      <c r="AN50" s="47" t="s">
        <v>131</v>
      </c>
      <c r="AO50" s="47" t="s">
        <v>77</v>
      </c>
      <c r="AP50" s="47"/>
    </row>
    <row r="51" customFormat="false" ht="16" hidden="false" customHeight="true" outlineLevel="0" collapsed="false">
      <c r="A51" s="11" t="n">
        <v>49</v>
      </c>
      <c r="B51" s="32" t="s">
        <v>157</v>
      </c>
      <c r="C51" s="32" t="s">
        <v>70</v>
      </c>
      <c r="D51" s="32" t="s">
        <v>71</v>
      </c>
      <c r="E51" s="32" t="s">
        <v>145</v>
      </c>
      <c r="F51" s="33" t="s">
        <v>157</v>
      </c>
      <c r="G51" s="48"/>
      <c r="H51" s="57" t="s">
        <v>170</v>
      </c>
      <c r="I51" s="36"/>
      <c r="J51" s="36"/>
      <c r="K51" s="36"/>
      <c r="L51" s="36" t="n">
        <f aca="false">SUM(I51:K51)</f>
        <v>0</v>
      </c>
      <c r="M51" s="42"/>
      <c r="N51" s="42"/>
      <c r="O51" s="42"/>
      <c r="P51" s="38" t="n">
        <f aca="false">SUM(M51:O51)</f>
        <v>0</v>
      </c>
      <c r="Q51" s="40" t="n">
        <v>0</v>
      </c>
      <c r="R51" s="40"/>
      <c r="S51" s="40" t="n">
        <v>1</v>
      </c>
      <c r="T51" s="41"/>
      <c r="U51" s="40" t="n">
        <f aca="false">SUM(Q51:T51)</f>
        <v>1</v>
      </c>
      <c r="V51" s="38"/>
      <c r="W51" s="38"/>
      <c r="X51" s="38"/>
      <c r="Y51" s="42" t="n">
        <f aca="false">SUM(V51:X51)</f>
        <v>0</v>
      </c>
      <c r="Z51" s="40"/>
      <c r="AA51" s="40"/>
      <c r="AB51" s="40"/>
      <c r="AC51" s="36" t="n">
        <f aca="false">SUM(Z51:AB51)</f>
        <v>0</v>
      </c>
      <c r="AD51" s="42"/>
      <c r="AE51" s="42"/>
      <c r="AF51" s="42"/>
      <c r="AG51" s="43"/>
      <c r="AH51" s="42" t="n">
        <f aca="false">SUM(AD51:AG51)-AG51</f>
        <v>0</v>
      </c>
      <c r="AI51" s="44" t="n">
        <f aca="false">L51+U51+P51+Y51+AC51+AH51</f>
        <v>1</v>
      </c>
      <c r="AJ51" s="45" t="n">
        <f aca="false">I51+M51+Q51+V51+Z51+AD51</f>
        <v>0</v>
      </c>
      <c r="AK51" s="45" t="n">
        <f aca="false">J51+N51+R51+W51+AA51+AE51</f>
        <v>0</v>
      </c>
      <c r="AL51" s="45" t="n">
        <f aca="false">K51+O51+S51+X51+AB51+AF51</f>
        <v>1</v>
      </c>
      <c r="AM51" s="46" t="n">
        <f aca="false">AK51*1200+AG51</f>
        <v>0</v>
      </c>
      <c r="AN51" s="47" t="s">
        <v>131</v>
      </c>
      <c r="AO51" s="47" t="s">
        <v>77</v>
      </c>
      <c r="AP51" s="47"/>
    </row>
    <row r="52" customFormat="false" ht="16" hidden="false" customHeight="true" outlineLevel="0" collapsed="false">
      <c r="A52" s="11" t="n">
        <v>50</v>
      </c>
      <c r="B52" s="32" t="s">
        <v>157</v>
      </c>
      <c r="C52" s="32" t="s">
        <v>70</v>
      </c>
      <c r="D52" s="32" t="s">
        <v>87</v>
      </c>
      <c r="E52" s="32" t="s">
        <v>145</v>
      </c>
      <c r="F52" s="33" t="s">
        <v>157</v>
      </c>
      <c r="G52" s="48" t="s">
        <v>171</v>
      </c>
      <c r="H52" s="57" t="s">
        <v>172</v>
      </c>
      <c r="I52" s="36"/>
      <c r="J52" s="36"/>
      <c r="K52" s="36"/>
      <c r="L52" s="36" t="n">
        <f aca="false">SUM(I52:K52)</f>
        <v>0</v>
      </c>
      <c r="M52" s="42"/>
      <c r="N52" s="42"/>
      <c r="O52" s="42"/>
      <c r="P52" s="38" t="n">
        <f aca="false">SUM(M52:O52)</f>
        <v>0</v>
      </c>
      <c r="Q52" s="40" t="n">
        <v>4</v>
      </c>
      <c r="R52" s="40"/>
      <c r="S52" s="40" t="n">
        <v>4</v>
      </c>
      <c r="T52" s="41"/>
      <c r="U52" s="40" t="n">
        <f aca="false">SUM(Q52:T52)</f>
        <v>8</v>
      </c>
      <c r="V52" s="38"/>
      <c r="W52" s="38"/>
      <c r="X52" s="38"/>
      <c r="Y52" s="42" t="n">
        <f aca="false">SUM(V52:X52)</f>
        <v>0</v>
      </c>
      <c r="Z52" s="40"/>
      <c r="AA52" s="40"/>
      <c r="AB52" s="40"/>
      <c r="AC52" s="36" t="n">
        <f aca="false">SUM(Z52:AB52)</f>
        <v>0</v>
      </c>
      <c r="AD52" s="42"/>
      <c r="AE52" s="42"/>
      <c r="AF52" s="42"/>
      <c r="AG52" s="43"/>
      <c r="AH52" s="42" t="n">
        <f aca="false">SUM(AD52:AG52)-AG52</f>
        <v>0</v>
      </c>
      <c r="AI52" s="44" t="n">
        <f aca="false">L52+U52+P52+Y52+AC52+AH52</f>
        <v>8</v>
      </c>
      <c r="AJ52" s="45" t="n">
        <f aca="false">I52+M52+Q52+V52+Z52+AD52</f>
        <v>4</v>
      </c>
      <c r="AK52" s="45" t="n">
        <f aca="false">J52+N52+R52+W52+AA52+AE52</f>
        <v>0</v>
      </c>
      <c r="AL52" s="45" t="n">
        <f aca="false">K52+O52+S52+X52+AB52+AF52</f>
        <v>4</v>
      </c>
      <c r="AM52" s="46" t="n">
        <f aca="false">AK52*1200+AG52</f>
        <v>0</v>
      </c>
      <c r="AN52" s="47" t="s">
        <v>131</v>
      </c>
      <c r="AO52" s="47" t="s">
        <v>77</v>
      </c>
      <c r="AP52" s="47"/>
    </row>
    <row r="53" customFormat="false" ht="16" hidden="false" customHeight="true" outlineLevel="0" collapsed="false">
      <c r="A53" s="11" t="n">
        <v>51</v>
      </c>
      <c r="B53" s="32" t="s">
        <v>69</v>
      </c>
      <c r="C53" s="32" t="s">
        <v>70</v>
      </c>
      <c r="D53" s="32" t="s">
        <v>71</v>
      </c>
      <c r="E53" s="32" t="s">
        <v>173</v>
      </c>
      <c r="F53" s="48" t="s">
        <v>174</v>
      </c>
      <c r="G53" s="33" t="s">
        <v>175</v>
      </c>
      <c r="H53" s="57" t="s">
        <v>176</v>
      </c>
      <c r="I53" s="36"/>
      <c r="J53" s="36"/>
      <c r="K53" s="36"/>
      <c r="L53" s="36" t="n">
        <f aca="false">SUM(I53:K53)</f>
        <v>0</v>
      </c>
      <c r="M53" s="42"/>
      <c r="N53" s="42"/>
      <c r="O53" s="42"/>
      <c r="P53" s="38" t="n">
        <f aca="false">SUM(M53:O53)</f>
        <v>0</v>
      </c>
      <c r="Q53" s="40" t="n">
        <v>2</v>
      </c>
      <c r="R53" s="40"/>
      <c r="S53" s="40"/>
      <c r="T53" s="41"/>
      <c r="U53" s="40" t="n">
        <f aca="false">SUM(Q53:T53)</f>
        <v>2</v>
      </c>
      <c r="V53" s="38" t="n">
        <v>1</v>
      </c>
      <c r="W53" s="38" t="n">
        <v>0.5</v>
      </c>
      <c r="X53" s="38"/>
      <c r="Y53" s="42" t="n">
        <f aca="false">SUM(V53:X53)</f>
        <v>1.5</v>
      </c>
      <c r="Z53" s="40"/>
      <c r="AA53" s="40"/>
      <c r="AB53" s="40"/>
      <c r="AC53" s="36" t="n">
        <f aca="false">SUM(Z53:AB53)</f>
        <v>0</v>
      </c>
      <c r="AD53" s="42"/>
      <c r="AE53" s="42"/>
      <c r="AF53" s="42"/>
      <c r="AG53" s="43"/>
      <c r="AH53" s="42" t="n">
        <f aca="false">SUM(AD53:AG53)-AG53</f>
        <v>0</v>
      </c>
      <c r="AI53" s="44" t="n">
        <f aca="false">L53+U53+P53+Y53+AC53+AH53</f>
        <v>3.5</v>
      </c>
      <c r="AJ53" s="45" t="n">
        <f aca="false">I53+M53+Q53+V53+Z53+AD53</f>
        <v>3</v>
      </c>
      <c r="AK53" s="45" t="n">
        <f aca="false">J53+N53+R53+W53+AA53+AE53</f>
        <v>0.5</v>
      </c>
      <c r="AL53" s="45" t="n">
        <f aca="false">K53+O53+S53+X53+AB53+AF53</f>
        <v>0</v>
      </c>
      <c r="AM53" s="46" t="n">
        <f aca="false">AK53*1200+AG53</f>
        <v>600</v>
      </c>
      <c r="AN53" s="47" t="s">
        <v>177</v>
      </c>
      <c r="AO53" s="47" t="s">
        <v>77</v>
      </c>
      <c r="AP53" s="47"/>
    </row>
    <row r="54" customFormat="false" ht="16" hidden="false" customHeight="true" outlineLevel="0" collapsed="false">
      <c r="A54" s="11" t="n">
        <v>52</v>
      </c>
      <c r="B54" s="32" t="s">
        <v>69</v>
      </c>
      <c r="C54" s="32" t="s">
        <v>70</v>
      </c>
      <c r="D54" s="32" t="s">
        <v>71</v>
      </c>
      <c r="E54" s="32" t="s">
        <v>173</v>
      </c>
      <c r="F54" s="48" t="s">
        <v>174</v>
      </c>
      <c r="G54" s="33" t="s">
        <v>175</v>
      </c>
      <c r="H54" s="57" t="s">
        <v>176</v>
      </c>
      <c r="I54" s="36"/>
      <c r="J54" s="36"/>
      <c r="K54" s="36"/>
      <c r="L54" s="36" t="n">
        <f aca="false">SUM(I54:K54)</f>
        <v>0</v>
      </c>
      <c r="M54" s="42"/>
      <c r="N54" s="42"/>
      <c r="O54" s="42"/>
      <c r="P54" s="38" t="n">
        <f aca="false">SUM(M54:O54)</f>
        <v>0</v>
      </c>
      <c r="Q54" s="40"/>
      <c r="R54" s="40"/>
      <c r="S54" s="40"/>
      <c r="T54" s="41"/>
      <c r="U54" s="40" t="n">
        <f aca="false">SUM(Q54:T54)</f>
        <v>0</v>
      </c>
      <c r="V54" s="38" t="n">
        <v>1</v>
      </c>
      <c r="W54" s="38" t="n">
        <v>0.5</v>
      </c>
      <c r="X54" s="38"/>
      <c r="Y54" s="42" t="n">
        <f aca="false">SUM(V54:X54)</f>
        <v>1.5</v>
      </c>
      <c r="Z54" s="40"/>
      <c r="AA54" s="40"/>
      <c r="AB54" s="40"/>
      <c r="AC54" s="36" t="n">
        <f aca="false">SUM(Z54:AB54)</f>
        <v>0</v>
      </c>
      <c r="AD54" s="42"/>
      <c r="AE54" s="42"/>
      <c r="AF54" s="42"/>
      <c r="AG54" s="43"/>
      <c r="AH54" s="42" t="n">
        <f aca="false">SUM(AD54:AG54)-AG54</f>
        <v>0</v>
      </c>
      <c r="AI54" s="44" t="n">
        <f aca="false">L54+U54+P54+Y54+AC54+AH54</f>
        <v>1.5</v>
      </c>
      <c r="AJ54" s="45" t="n">
        <f aca="false">I54+M54+Q54+V54+Z54+AD54</f>
        <v>1</v>
      </c>
      <c r="AK54" s="45" t="n">
        <f aca="false">J54+N54+R54+W54+AA54+AE54</f>
        <v>0.5</v>
      </c>
      <c r="AL54" s="45" t="n">
        <f aca="false">K54+O54+S54+X54+AB54+AF54</f>
        <v>0</v>
      </c>
      <c r="AM54" s="46" t="n">
        <f aca="false">AK54*1200+AG54</f>
        <v>600</v>
      </c>
      <c r="AN54" s="47" t="s">
        <v>178</v>
      </c>
      <c r="AO54" s="47" t="s">
        <v>77</v>
      </c>
      <c r="AP54" s="47"/>
    </row>
    <row r="55" customFormat="false" ht="16" hidden="false" customHeight="true" outlineLevel="0" collapsed="false">
      <c r="A55" s="11" t="n">
        <v>53</v>
      </c>
      <c r="B55" s="32" t="s">
        <v>69</v>
      </c>
      <c r="C55" s="32" t="s">
        <v>70</v>
      </c>
      <c r="D55" s="32" t="s">
        <v>71</v>
      </c>
      <c r="E55" s="32" t="s">
        <v>173</v>
      </c>
      <c r="F55" s="48" t="s">
        <v>174</v>
      </c>
      <c r="G55" s="33" t="s">
        <v>175</v>
      </c>
      <c r="H55" s="57" t="s">
        <v>176</v>
      </c>
      <c r="I55" s="36"/>
      <c r="J55" s="36"/>
      <c r="K55" s="36"/>
      <c r="L55" s="36" t="n">
        <f aca="false">SUM(I55:K55)</f>
        <v>0</v>
      </c>
      <c r="M55" s="42"/>
      <c r="N55" s="42"/>
      <c r="O55" s="42"/>
      <c r="P55" s="38" t="n">
        <f aca="false">SUM(M55:O55)</f>
        <v>0</v>
      </c>
      <c r="Q55" s="40"/>
      <c r="R55" s="40"/>
      <c r="S55" s="40" t="n">
        <v>1</v>
      </c>
      <c r="T55" s="41"/>
      <c r="U55" s="40" t="n">
        <f aca="false">SUM(Q55:T55)</f>
        <v>1</v>
      </c>
      <c r="V55" s="38"/>
      <c r="W55" s="38"/>
      <c r="X55" s="38"/>
      <c r="Y55" s="42" t="n">
        <f aca="false">SUM(V55:X55)</f>
        <v>0</v>
      </c>
      <c r="Z55" s="40" t="n">
        <v>2</v>
      </c>
      <c r="AA55" s="40"/>
      <c r="AB55" s="40"/>
      <c r="AC55" s="36" t="n">
        <f aca="false">SUM(Z55:AB55)</f>
        <v>2</v>
      </c>
      <c r="AD55" s="42"/>
      <c r="AE55" s="42"/>
      <c r="AF55" s="42"/>
      <c r="AG55" s="43"/>
      <c r="AH55" s="42" t="n">
        <f aca="false">SUM(AD55:AG55)-AG55</f>
        <v>0</v>
      </c>
      <c r="AI55" s="44" t="n">
        <f aca="false">L55+U55+P55+Y55+AC55+AH55</f>
        <v>3</v>
      </c>
      <c r="AJ55" s="45" t="n">
        <f aca="false">I55+M55+Q55+V55+Z55+AD55</f>
        <v>2</v>
      </c>
      <c r="AK55" s="45" t="n">
        <f aca="false">J55+N55+R55+W55+AA55+AE55</f>
        <v>0</v>
      </c>
      <c r="AL55" s="45" t="n">
        <f aca="false">K55+O55+S55+X55+AB55+AF55</f>
        <v>1</v>
      </c>
      <c r="AM55" s="46" t="n">
        <f aca="false">AK55*1200+AG55</f>
        <v>0</v>
      </c>
      <c r="AN55" s="47" t="s">
        <v>179</v>
      </c>
      <c r="AO55" s="47" t="s">
        <v>77</v>
      </c>
      <c r="AP55" s="47"/>
    </row>
    <row r="56" customFormat="false" ht="16" hidden="false" customHeight="true" outlineLevel="0" collapsed="false">
      <c r="A56" s="11" t="n">
        <v>54</v>
      </c>
      <c r="B56" s="32" t="s">
        <v>69</v>
      </c>
      <c r="C56" s="32" t="s">
        <v>70</v>
      </c>
      <c r="D56" s="32" t="s">
        <v>71</v>
      </c>
      <c r="E56" s="32" t="s">
        <v>173</v>
      </c>
      <c r="F56" s="48" t="s">
        <v>174</v>
      </c>
      <c r="G56" s="33" t="s">
        <v>175</v>
      </c>
      <c r="H56" s="57" t="s">
        <v>176</v>
      </c>
      <c r="I56" s="36"/>
      <c r="J56" s="36"/>
      <c r="K56" s="36"/>
      <c r="L56" s="36" t="n">
        <f aca="false">SUM(I56:K56)</f>
        <v>0</v>
      </c>
      <c r="M56" s="42"/>
      <c r="N56" s="42"/>
      <c r="O56" s="42"/>
      <c r="P56" s="38" t="n">
        <f aca="false">SUM(M56:O56)</f>
        <v>0</v>
      </c>
      <c r="Q56" s="40"/>
      <c r="R56" s="40"/>
      <c r="S56" s="40"/>
      <c r="T56" s="41"/>
      <c r="U56" s="40" t="n">
        <f aca="false">SUM(Q56:T56)</f>
        <v>0</v>
      </c>
      <c r="V56" s="38"/>
      <c r="W56" s="38"/>
      <c r="X56" s="38"/>
      <c r="Y56" s="42" t="n">
        <f aca="false">SUM(V56:X56)</f>
        <v>0</v>
      </c>
      <c r="Z56" s="40" t="n">
        <v>3.5</v>
      </c>
      <c r="AA56" s="40" t="n">
        <v>2</v>
      </c>
      <c r="AB56" s="40"/>
      <c r="AC56" s="36" t="n">
        <f aca="false">SUM(Z56:AB56)</f>
        <v>5.5</v>
      </c>
      <c r="AD56" s="42"/>
      <c r="AE56" s="42"/>
      <c r="AF56" s="42"/>
      <c r="AG56" s="43"/>
      <c r="AH56" s="42" t="n">
        <f aca="false">SUM(AD56:AG56)-AG56</f>
        <v>0</v>
      </c>
      <c r="AI56" s="44" t="n">
        <f aca="false">L56+U56+P56+Y56+AC56+AH56</f>
        <v>5.5</v>
      </c>
      <c r="AJ56" s="45" t="n">
        <f aca="false">I56+M56+Q56+V56+Z56+AD56</f>
        <v>3.5</v>
      </c>
      <c r="AK56" s="45" t="n">
        <f aca="false">J56+N56+R56+W56+AA56+AE56</f>
        <v>2</v>
      </c>
      <c r="AL56" s="45" t="n">
        <f aca="false">K56+O56+S56+X56+AB56+AF56</f>
        <v>0</v>
      </c>
      <c r="AM56" s="46" t="n">
        <f aca="false">AK56*1200+AG56</f>
        <v>2400</v>
      </c>
      <c r="AN56" s="47" t="s">
        <v>135</v>
      </c>
      <c r="AO56" s="47"/>
      <c r="AP56" s="47"/>
    </row>
    <row r="57" customFormat="false" ht="16" hidden="false" customHeight="true" outlineLevel="0" collapsed="false">
      <c r="A57" s="11" t="n">
        <v>55</v>
      </c>
      <c r="B57" s="64" t="s">
        <v>69</v>
      </c>
      <c r="C57" s="64" t="s">
        <v>80</v>
      </c>
      <c r="D57" s="64" t="s">
        <v>126</v>
      </c>
      <c r="E57" s="32" t="s">
        <v>81</v>
      </c>
      <c r="F57" s="33" t="s">
        <v>73</v>
      </c>
      <c r="G57" s="70" t="s">
        <v>180</v>
      </c>
      <c r="H57" s="70" t="s">
        <v>181</v>
      </c>
      <c r="I57" s="36"/>
      <c r="J57" s="36"/>
      <c r="K57" s="36"/>
      <c r="L57" s="36" t="n">
        <f aca="false">SUM(I57:K57)</f>
        <v>0</v>
      </c>
      <c r="M57" s="42"/>
      <c r="N57" s="42"/>
      <c r="O57" s="42"/>
      <c r="P57" s="38" t="n">
        <f aca="false">SUM(M57:O57)</f>
        <v>0</v>
      </c>
      <c r="Q57" s="40"/>
      <c r="R57" s="40"/>
      <c r="S57" s="40"/>
      <c r="T57" s="41"/>
      <c r="U57" s="40" t="n">
        <f aca="false">SUM(Q57:T57)</f>
        <v>0</v>
      </c>
      <c r="V57" s="38" t="n">
        <v>3</v>
      </c>
      <c r="W57" s="38"/>
      <c r="X57" s="38"/>
      <c r="Y57" s="42" t="n">
        <f aca="false">SUM(V57:X57)</f>
        <v>3</v>
      </c>
      <c r="Z57" s="40"/>
      <c r="AA57" s="40"/>
      <c r="AB57" s="40"/>
      <c r="AC57" s="36" t="n">
        <f aca="false">SUM(Z57:AB57)</f>
        <v>0</v>
      </c>
      <c r="AD57" s="42"/>
      <c r="AE57" s="42"/>
      <c r="AF57" s="42"/>
      <c r="AG57" s="43"/>
      <c r="AH57" s="42" t="n">
        <f aca="false">SUM(AD57:AG57)-AG57</f>
        <v>0</v>
      </c>
      <c r="AI57" s="44" t="n">
        <f aca="false">L57+U57+P57+Y57+AC57+AH57</f>
        <v>3</v>
      </c>
      <c r="AJ57" s="45" t="n">
        <f aca="false">I57+M57+Q57+V57+Z57+AD57</f>
        <v>3</v>
      </c>
      <c r="AK57" s="45" t="n">
        <f aca="false">J57+N57+R57+W57+AA57+AE57</f>
        <v>0</v>
      </c>
      <c r="AL57" s="45" t="n">
        <f aca="false">K57+O57+S57+X57+AB57+AF57</f>
        <v>0</v>
      </c>
      <c r="AM57" s="46" t="n">
        <f aca="false">AK57*1200+AG57</f>
        <v>0</v>
      </c>
      <c r="AN57" s="47" t="s">
        <v>76</v>
      </c>
      <c r="AO57" s="47" t="s">
        <v>77</v>
      </c>
      <c r="AP57" s="47"/>
    </row>
    <row r="58" customFormat="false" ht="16" hidden="false" customHeight="true" outlineLevel="0" collapsed="false">
      <c r="A58" s="11" t="n">
        <v>56</v>
      </c>
      <c r="B58" s="32" t="s">
        <v>69</v>
      </c>
      <c r="C58" s="32" t="s">
        <v>70</v>
      </c>
      <c r="D58" s="32" t="s">
        <v>126</v>
      </c>
      <c r="E58" s="32" t="s">
        <v>107</v>
      </c>
      <c r="F58" s="33" t="s">
        <v>73</v>
      </c>
      <c r="G58" s="48" t="s">
        <v>182</v>
      </c>
      <c r="H58" s="57" t="s">
        <v>183</v>
      </c>
      <c r="I58" s="36" t="n">
        <v>8</v>
      </c>
      <c r="J58" s="36"/>
      <c r="K58" s="36" t="n">
        <v>5</v>
      </c>
      <c r="L58" s="36" t="n">
        <f aca="false">SUM(I58:K58)</f>
        <v>13</v>
      </c>
      <c r="M58" s="42" t="n">
        <v>13</v>
      </c>
      <c r="N58" s="38"/>
      <c r="O58" s="38" t="n">
        <v>10</v>
      </c>
      <c r="P58" s="38" t="n">
        <f aca="false">SUM(M58:O58)</f>
        <v>23</v>
      </c>
      <c r="Q58" s="40" t="n">
        <v>1</v>
      </c>
      <c r="R58" s="40"/>
      <c r="S58" s="40"/>
      <c r="T58" s="41"/>
      <c r="U58" s="40" t="n">
        <f aca="false">SUM(Q58:T58)</f>
        <v>1</v>
      </c>
      <c r="V58" s="38" t="n">
        <v>0.5</v>
      </c>
      <c r="W58" s="38" t="n">
        <v>0.5</v>
      </c>
      <c r="X58" s="38" t="n">
        <v>3</v>
      </c>
      <c r="Y58" s="42" t="n">
        <f aca="false">SUM(V58:X58)</f>
        <v>4</v>
      </c>
      <c r="Z58" s="40"/>
      <c r="AA58" s="40"/>
      <c r="AB58" s="40"/>
      <c r="AC58" s="36" t="n">
        <f aca="false">SUM(Z58:AB58)</f>
        <v>0</v>
      </c>
      <c r="AD58" s="42"/>
      <c r="AE58" s="42"/>
      <c r="AF58" s="42"/>
      <c r="AG58" s="43"/>
      <c r="AH58" s="42" t="n">
        <f aca="false">SUM(AD58:AG58)-AG58</f>
        <v>0</v>
      </c>
      <c r="AI58" s="44" t="n">
        <f aca="false">L58+U58+P58+Y58+AC58+AH58</f>
        <v>41</v>
      </c>
      <c r="AJ58" s="45" t="n">
        <f aca="false">I58+M58+Q58+V58+Z58+AD58</f>
        <v>22.5</v>
      </c>
      <c r="AK58" s="45" t="n">
        <f aca="false">J58+N58+R58+W58+AA58+AE58</f>
        <v>0.5</v>
      </c>
      <c r="AL58" s="45" t="n">
        <f aca="false">K58+O58+S58+X58+AB58+AF58</f>
        <v>18</v>
      </c>
      <c r="AM58" s="46" t="n">
        <f aca="false">AK58*1200+AG58</f>
        <v>600</v>
      </c>
      <c r="AN58" s="47" t="s">
        <v>184</v>
      </c>
      <c r="AO58" s="47" t="s">
        <v>77</v>
      </c>
      <c r="AP58" s="47"/>
    </row>
    <row r="59" customFormat="false" ht="16" hidden="false" customHeight="true" outlineLevel="0" collapsed="false">
      <c r="A59" s="11" t="n">
        <v>57</v>
      </c>
      <c r="B59" s="64" t="s">
        <v>69</v>
      </c>
      <c r="C59" s="64" t="s">
        <v>70</v>
      </c>
      <c r="D59" s="64" t="s">
        <v>126</v>
      </c>
      <c r="E59" s="64" t="s">
        <v>98</v>
      </c>
      <c r="F59" s="33" t="s">
        <v>73</v>
      </c>
      <c r="G59" s="62" t="s">
        <v>185</v>
      </c>
      <c r="H59" s="62" t="s">
        <v>186</v>
      </c>
      <c r="I59" s="36"/>
      <c r="J59" s="36"/>
      <c r="K59" s="36"/>
      <c r="L59" s="36" t="n">
        <f aca="false">SUM(I59:K59)</f>
        <v>0</v>
      </c>
      <c r="M59" s="42"/>
      <c r="N59" s="38"/>
      <c r="O59" s="38"/>
      <c r="P59" s="38" t="n">
        <f aca="false">SUM(M59:O59)</f>
        <v>0</v>
      </c>
      <c r="Q59" s="40"/>
      <c r="R59" s="40"/>
      <c r="S59" s="40"/>
      <c r="T59" s="41"/>
      <c r="U59" s="40" t="n">
        <f aca="false">SUM(Q59:T59)</f>
        <v>0</v>
      </c>
      <c r="V59" s="38" t="n">
        <v>3.5</v>
      </c>
      <c r="W59" s="38"/>
      <c r="X59" s="38"/>
      <c r="Y59" s="42" t="n">
        <f aca="false">SUM(V59:X59)</f>
        <v>3.5</v>
      </c>
      <c r="Z59" s="40"/>
      <c r="AA59" s="40"/>
      <c r="AB59" s="40"/>
      <c r="AC59" s="36" t="n">
        <f aca="false">SUM(Z59:AB59)</f>
        <v>0</v>
      </c>
      <c r="AD59" s="42"/>
      <c r="AE59" s="42"/>
      <c r="AF59" s="42"/>
      <c r="AG59" s="43"/>
      <c r="AH59" s="42" t="n">
        <f aca="false">SUM(AD59:AG59)-AG59</f>
        <v>0</v>
      </c>
      <c r="AI59" s="44" t="n">
        <f aca="false">L59+U59+P59+Y59+AC59+AH59</f>
        <v>3.5</v>
      </c>
      <c r="AJ59" s="45" t="n">
        <f aca="false">I59+M59+Q59+V59+Z59+AD59</f>
        <v>3.5</v>
      </c>
      <c r="AK59" s="45" t="n">
        <f aca="false">J59+N59+R59+W59+AA59+AE59</f>
        <v>0</v>
      </c>
      <c r="AL59" s="45" t="n">
        <f aca="false">K59+O59+S59+X59+AB59+AF59</f>
        <v>0</v>
      </c>
      <c r="AM59" s="46" t="n">
        <f aca="false">AK59*1200+AG59</f>
        <v>0</v>
      </c>
      <c r="AN59" s="47" t="s">
        <v>102</v>
      </c>
      <c r="AO59" s="47" t="s">
        <v>77</v>
      </c>
      <c r="AP59" s="64" t="s">
        <v>187</v>
      </c>
    </row>
    <row r="60" customFormat="false" ht="16" hidden="false" customHeight="true" outlineLevel="0" collapsed="false">
      <c r="A60" s="11" t="n">
        <v>58</v>
      </c>
      <c r="B60" s="64" t="s">
        <v>69</v>
      </c>
      <c r="C60" s="64" t="s">
        <v>70</v>
      </c>
      <c r="D60" s="64" t="s">
        <v>126</v>
      </c>
      <c r="E60" s="64" t="s">
        <v>98</v>
      </c>
      <c r="F60" s="33" t="s">
        <v>73</v>
      </c>
      <c r="G60" s="62" t="s">
        <v>185</v>
      </c>
      <c r="H60" s="62" t="s">
        <v>186</v>
      </c>
      <c r="I60" s="36"/>
      <c r="J60" s="36"/>
      <c r="K60" s="36"/>
      <c r="L60" s="36" t="n">
        <f aca="false">SUM(I60:K60)</f>
        <v>0</v>
      </c>
      <c r="M60" s="42"/>
      <c r="N60" s="38"/>
      <c r="O60" s="38"/>
      <c r="P60" s="38" t="n">
        <f aca="false">SUM(M60:O60)</f>
        <v>0</v>
      </c>
      <c r="Q60" s="40"/>
      <c r="R60" s="40"/>
      <c r="S60" s="40"/>
      <c r="T60" s="41"/>
      <c r="U60" s="40" t="n">
        <f aca="false">SUM(Q60:T60)</f>
        <v>0</v>
      </c>
      <c r="V60" s="38" t="n">
        <v>7</v>
      </c>
      <c r="W60" s="38"/>
      <c r="X60" s="38" t="n">
        <v>0.2</v>
      </c>
      <c r="Y60" s="42" t="n">
        <f aca="false">SUM(V60:X60)</f>
        <v>7.2</v>
      </c>
      <c r="Z60" s="40"/>
      <c r="AA60" s="40"/>
      <c r="AB60" s="40"/>
      <c r="AC60" s="36" t="n">
        <f aca="false">SUM(Z60:AB60)</f>
        <v>0</v>
      </c>
      <c r="AD60" s="42"/>
      <c r="AE60" s="42"/>
      <c r="AF60" s="42"/>
      <c r="AG60" s="43"/>
      <c r="AH60" s="42" t="n">
        <f aca="false">SUM(AD60:AG60)-AG60</f>
        <v>0</v>
      </c>
      <c r="AI60" s="44" t="n">
        <f aca="false">L60+U60+P60+Y60+AC60+AH60</f>
        <v>7.2</v>
      </c>
      <c r="AJ60" s="45" t="n">
        <f aca="false">I60+M60+Q60+V60+Z60+AD60</f>
        <v>7</v>
      </c>
      <c r="AK60" s="45" t="n">
        <f aca="false">J60+N60+R60+W60+AA60+AE60</f>
        <v>0</v>
      </c>
      <c r="AL60" s="45" t="n">
        <f aca="false">K60+O60+S60+X60+AB60+AF60</f>
        <v>0.2</v>
      </c>
      <c r="AM60" s="46" t="n">
        <f aca="false">AK60*1200+AG60</f>
        <v>0</v>
      </c>
      <c r="AN60" s="47" t="s">
        <v>102</v>
      </c>
      <c r="AO60" s="47" t="s">
        <v>77</v>
      </c>
      <c r="AP60" s="64" t="s">
        <v>188</v>
      </c>
    </row>
    <row r="61" customFormat="false" ht="16" hidden="false" customHeight="true" outlineLevel="0" collapsed="false">
      <c r="A61" s="11" t="n">
        <v>59</v>
      </c>
      <c r="B61" s="32" t="s">
        <v>69</v>
      </c>
      <c r="C61" s="32" t="s">
        <v>70</v>
      </c>
      <c r="D61" s="32" t="s">
        <v>87</v>
      </c>
      <c r="E61" s="32" t="s">
        <v>107</v>
      </c>
      <c r="F61" s="33" t="s">
        <v>73</v>
      </c>
      <c r="G61" s="48" t="s">
        <v>189</v>
      </c>
      <c r="H61" s="57" t="s">
        <v>190</v>
      </c>
      <c r="I61" s="36"/>
      <c r="J61" s="36"/>
      <c r="K61" s="36" t="n">
        <v>7</v>
      </c>
      <c r="L61" s="36" t="n">
        <f aca="false">SUM(I61:K61)</f>
        <v>7</v>
      </c>
      <c r="M61" s="38" t="n">
        <v>0.5</v>
      </c>
      <c r="N61" s="38"/>
      <c r="O61" s="38" t="n">
        <v>5</v>
      </c>
      <c r="P61" s="38" t="n">
        <f aca="false">SUM(M61:O61)</f>
        <v>5.5</v>
      </c>
      <c r="Q61" s="36" t="n">
        <v>0</v>
      </c>
      <c r="R61" s="36"/>
      <c r="S61" s="36" t="n">
        <v>7</v>
      </c>
      <c r="T61" s="41"/>
      <c r="U61" s="40" t="n">
        <f aca="false">SUM(Q61:T61)</f>
        <v>7</v>
      </c>
      <c r="V61" s="42"/>
      <c r="W61" s="42"/>
      <c r="X61" s="42"/>
      <c r="Y61" s="42" t="n">
        <f aca="false">SUM(V61:X61)</f>
        <v>0</v>
      </c>
      <c r="Z61" s="36"/>
      <c r="AA61" s="36"/>
      <c r="AB61" s="36"/>
      <c r="AC61" s="36" t="n">
        <f aca="false">SUM(Z61:AB61)</f>
        <v>0</v>
      </c>
      <c r="AD61" s="42"/>
      <c r="AE61" s="42"/>
      <c r="AF61" s="42"/>
      <c r="AG61" s="43"/>
      <c r="AH61" s="42" t="n">
        <f aca="false">SUM(AD61:AG61)-AG61</f>
        <v>0</v>
      </c>
      <c r="AI61" s="44" t="n">
        <f aca="false">L61+U61+P61+Y61+AC61+AH61</f>
        <v>19.5</v>
      </c>
      <c r="AJ61" s="45" t="n">
        <f aca="false">I61+M61+Q61+V61+Z61+AD61</f>
        <v>0.5</v>
      </c>
      <c r="AK61" s="45" t="n">
        <f aca="false">J61+N61+R61+W61+AA61+AE61</f>
        <v>0</v>
      </c>
      <c r="AL61" s="45" t="n">
        <f aca="false">K61+O61+S61+X61+AB61+AF61</f>
        <v>19</v>
      </c>
      <c r="AM61" s="46" t="n">
        <f aca="false">AK61*1200+AG61</f>
        <v>0</v>
      </c>
      <c r="AN61" s="47" t="s">
        <v>184</v>
      </c>
      <c r="AO61" s="47" t="s">
        <v>77</v>
      </c>
      <c r="AP61" s="47"/>
    </row>
    <row r="62" customFormat="false" ht="16" hidden="false" customHeight="true" outlineLevel="0" collapsed="false">
      <c r="A62" s="11" t="n">
        <v>60</v>
      </c>
      <c r="B62" s="32" t="s">
        <v>69</v>
      </c>
      <c r="C62" s="32" t="s">
        <v>70</v>
      </c>
      <c r="D62" s="32" t="s">
        <v>87</v>
      </c>
      <c r="E62" s="32" t="s">
        <v>107</v>
      </c>
      <c r="F62" s="33" t="s">
        <v>73</v>
      </c>
      <c r="G62" s="48" t="s">
        <v>191</v>
      </c>
      <c r="H62" s="57" t="s">
        <v>192</v>
      </c>
      <c r="I62" s="36"/>
      <c r="J62" s="36"/>
      <c r="K62" s="36"/>
      <c r="L62" s="36" t="n">
        <f aca="false">SUM(I62:K62)</f>
        <v>0</v>
      </c>
      <c r="M62" s="38"/>
      <c r="N62" s="38"/>
      <c r="O62" s="38"/>
      <c r="P62" s="38" t="n">
        <f aca="false">SUM(M62:O62)</f>
        <v>0</v>
      </c>
      <c r="Q62" s="40" t="n">
        <v>5</v>
      </c>
      <c r="R62" s="40"/>
      <c r="S62" s="40" t="n">
        <v>50</v>
      </c>
      <c r="T62" s="41"/>
      <c r="U62" s="40" t="n">
        <f aca="false">SUM(Q62:T62)</f>
        <v>55</v>
      </c>
      <c r="V62" s="38" t="n">
        <v>2</v>
      </c>
      <c r="W62" s="38" t="n">
        <v>0</v>
      </c>
      <c r="X62" s="38" t="n">
        <v>10</v>
      </c>
      <c r="Y62" s="42" t="n">
        <f aca="false">SUM(V62:X62)</f>
        <v>12</v>
      </c>
      <c r="Z62" s="40"/>
      <c r="AA62" s="40"/>
      <c r="AB62" s="40"/>
      <c r="AC62" s="36" t="n">
        <f aca="false">SUM(Z62:AB62)</f>
        <v>0</v>
      </c>
      <c r="AD62" s="42"/>
      <c r="AE62" s="42"/>
      <c r="AF62" s="42"/>
      <c r="AG62" s="43"/>
      <c r="AH62" s="42" t="n">
        <f aca="false">SUM(AD62:AG62)-AG62</f>
        <v>0</v>
      </c>
      <c r="AI62" s="44" t="n">
        <f aca="false">L62+U62+P62+Y62+AC62+AH62</f>
        <v>67</v>
      </c>
      <c r="AJ62" s="45" t="n">
        <f aca="false">I62+M62+Q62+V62+Z62+AD62</f>
        <v>7</v>
      </c>
      <c r="AK62" s="45" t="n">
        <f aca="false">J62+N62+R62+W62+AA62+AE62</f>
        <v>0</v>
      </c>
      <c r="AL62" s="45" t="n">
        <f aca="false">K62+O62+S62+X62+AB62+AF62</f>
        <v>60</v>
      </c>
      <c r="AM62" s="46" t="n">
        <f aca="false">AK62*1200+AG62</f>
        <v>0</v>
      </c>
      <c r="AN62" s="47" t="s">
        <v>184</v>
      </c>
      <c r="AO62" s="47" t="s">
        <v>77</v>
      </c>
      <c r="AP62" s="71" t="s">
        <v>193</v>
      </c>
    </row>
    <row r="63" customFormat="false" ht="16" hidden="false" customHeight="true" outlineLevel="0" collapsed="false">
      <c r="A63" s="11" t="n">
        <v>61</v>
      </c>
      <c r="B63" s="32" t="s">
        <v>69</v>
      </c>
      <c r="C63" s="32" t="s">
        <v>70</v>
      </c>
      <c r="D63" s="32" t="s">
        <v>87</v>
      </c>
      <c r="E63" s="32" t="s">
        <v>98</v>
      </c>
      <c r="F63" s="33" t="s">
        <v>73</v>
      </c>
      <c r="G63" s="48" t="s">
        <v>194</v>
      </c>
      <c r="H63" s="57" t="s">
        <v>195</v>
      </c>
      <c r="I63" s="36"/>
      <c r="J63" s="36"/>
      <c r="K63" s="36"/>
      <c r="L63" s="36" t="n">
        <f aca="false">SUM(I63:K63)</f>
        <v>0</v>
      </c>
      <c r="M63" s="38"/>
      <c r="N63" s="38"/>
      <c r="O63" s="38"/>
      <c r="P63" s="38" t="n">
        <f aca="false">SUM(M63:O63)</f>
        <v>0</v>
      </c>
      <c r="Q63" s="40" t="n">
        <v>2</v>
      </c>
      <c r="R63" s="40" t="n">
        <v>2</v>
      </c>
      <c r="S63" s="40"/>
      <c r="T63" s="41" t="n">
        <v>5000</v>
      </c>
      <c r="U63" s="40" t="n">
        <f aca="false">SUM(Q63:S63)</f>
        <v>4</v>
      </c>
      <c r="V63" s="38"/>
      <c r="W63" s="38"/>
      <c r="X63" s="38"/>
      <c r="Y63" s="42" t="n">
        <f aca="false">SUM(V63:X63)</f>
        <v>0</v>
      </c>
      <c r="Z63" s="40"/>
      <c r="AA63" s="40"/>
      <c r="AB63" s="40"/>
      <c r="AC63" s="36" t="n">
        <f aca="false">SUM(Z63:AB63)</f>
        <v>0</v>
      </c>
      <c r="AD63" s="42"/>
      <c r="AE63" s="42"/>
      <c r="AF63" s="42"/>
      <c r="AG63" s="43"/>
      <c r="AH63" s="42" t="n">
        <f aca="false">SUM(AD63:AG63)-AG63</f>
        <v>0</v>
      </c>
      <c r="AI63" s="44" t="n">
        <f aca="false">L63+U63+P63+Y63+AC63+AH63</f>
        <v>4</v>
      </c>
      <c r="AJ63" s="45" t="n">
        <f aca="false">I63+M63+Q63+V63+Z63+AD63</f>
        <v>2</v>
      </c>
      <c r="AK63" s="45" t="n">
        <f aca="false">J63+N63+R63+W63+AA63+AE63</f>
        <v>2</v>
      </c>
      <c r="AL63" s="45" t="n">
        <f aca="false">K63+O63+S63+X63+AB63+AF63</f>
        <v>0</v>
      </c>
      <c r="AM63" s="46" t="n">
        <f aca="false">AK63*1200+AG63</f>
        <v>2400</v>
      </c>
      <c r="AN63" s="47" t="s">
        <v>184</v>
      </c>
      <c r="AO63" s="47" t="s">
        <v>77</v>
      </c>
      <c r="AP63" s="47"/>
    </row>
    <row r="64" customFormat="false" ht="16" hidden="false" customHeight="true" outlineLevel="0" collapsed="false">
      <c r="A64" s="11" t="n">
        <v>62</v>
      </c>
      <c r="B64" s="64" t="s">
        <v>196</v>
      </c>
      <c r="C64" s="64" t="s">
        <v>80</v>
      </c>
      <c r="D64" s="64" t="s">
        <v>71</v>
      </c>
      <c r="E64" s="72" t="s">
        <v>98</v>
      </c>
      <c r="F64" s="33" t="s">
        <v>196</v>
      </c>
      <c r="G64" s="48" t="s">
        <v>197</v>
      </c>
      <c r="H64" s="57" t="s">
        <v>198</v>
      </c>
      <c r="I64" s="36"/>
      <c r="J64" s="36"/>
      <c r="K64" s="36"/>
      <c r="L64" s="36" t="n">
        <f aca="false">SUM(I64:K64)</f>
        <v>0</v>
      </c>
      <c r="M64" s="38"/>
      <c r="N64" s="38"/>
      <c r="O64" s="38"/>
      <c r="P64" s="38" t="n">
        <f aca="false">SUM(M64:O64)</f>
        <v>0</v>
      </c>
      <c r="Q64" s="40"/>
      <c r="R64" s="40"/>
      <c r="S64" s="40"/>
      <c r="T64" s="41"/>
      <c r="U64" s="40" t="n">
        <f aca="false">SUM(Q64:T64)</f>
        <v>0</v>
      </c>
      <c r="V64" s="38"/>
      <c r="W64" s="38"/>
      <c r="X64" s="38"/>
      <c r="Y64" s="42" t="n">
        <f aca="false">SUM(V64:X64)</f>
        <v>0</v>
      </c>
      <c r="Z64" s="40"/>
      <c r="AA64" s="40" t="n">
        <v>1</v>
      </c>
      <c r="AB64" s="40"/>
      <c r="AC64" s="36" t="n">
        <f aca="false">SUM(Z64:AB64)</f>
        <v>1</v>
      </c>
      <c r="AD64" s="42"/>
      <c r="AE64" s="42"/>
      <c r="AF64" s="42"/>
      <c r="AG64" s="43"/>
      <c r="AH64" s="42" t="n">
        <f aca="false">SUM(AD64:AG64)-AG64</f>
        <v>0</v>
      </c>
      <c r="AI64" s="44" t="n">
        <f aca="false">L64+U64+P64+Y64+AC64+AH64</f>
        <v>1</v>
      </c>
      <c r="AJ64" s="45" t="n">
        <f aca="false">I64+M64+Q64+V64+Z64+AD64</f>
        <v>0</v>
      </c>
      <c r="AK64" s="45" t="n">
        <f aca="false">J64+N64+R64+W64+AA64+AE64</f>
        <v>1</v>
      </c>
      <c r="AL64" s="45" t="n">
        <f aca="false">K64+O64+S64+X64+AB64+AF64</f>
        <v>0</v>
      </c>
      <c r="AM64" s="46" t="n">
        <f aca="false">AK64*1200+AG64</f>
        <v>1200</v>
      </c>
      <c r="AN64" s="47" t="s">
        <v>199</v>
      </c>
      <c r="AO64" s="47" t="s">
        <v>199</v>
      </c>
      <c r="AP64" s="47"/>
    </row>
    <row r="65" customFormat="false" ht="16" hidden="false" customHeight="true" outlineLevel="0" collapsed="false">
      <c r="A65" s="11" t="n">
        <v>63</v>
      </c>
      <c r="B65" s="64" t="s">
        <v>196</v>
      </c>
      <c r="C65" s="64" t="s">
        <v>80</v>
      </c>
      <c r="D65" s="64" t="s">
        <v>71</v>
      </c>
      <c r="E65" s="72" t="s">
        <v>98</v>
      </c>
      <c r="F65" s="33" t="s">
        <v>196</v>
      </c>
      <c r="G65" s="48" t="s">
        <v>200</v>
      </c>
      <c r="H65" s="57" t="s">
        <v>201</v>
      </c>
      <c r="I65" s="36"/>
      <c r="J65" s="36"/>
      <c r="K65" s="36"/>
      <c r="L65" s="36" t="n">
        <f aca="false">SUM(I65:K65)</f>
        <v>0</v>
      </c>
      <c r="M65" s="38"/>
      <c r="N65" s="38"/>
      <c r="O65" s="38"/>
      <c r="P65" s="38" t="n">
        <f aca="false">SUM(M65:O65)</f>
        <v>0</v>
      </c>
      <c r="Q65" s="40"/>
      <c r="R65" s="40"/>
      <c r="S65" s="40"/>
      <c r="T65" s="41"/>
      <c r="U65" s="40" t="n">
        <f aca="false">SUM(Q65:T65)</f>
        <v>0</v>
      </c>
      <c r="V65" s="38"/>
      <c r="W65" s="38"/>
      <c r="X65" s="38"/>
      <c r="Y65" s="42" t="n">
        <f aca="false">SUM(V65:X65)</f>
        <v>0</v>
      </c>
      <c r="Z65" s="40"/>
      <c r="AA65" s="40" t="n">
        <v>0.5</v>
      </c>
      <c r="AB65" s="40"/>
      <c r="AC65" s="36" t="n">
        <f aca="false">SUM(Z65:AB65)</f>
        <v>0.5</v>
      </c>
      <c r="AD65" s="42"/>
      <c r="AE65" s="42"/>
      <c r="AF65" s="42"/>
      <c r="AG65" s="43"/>
      <c r="AH65" s="42" t="n">
        <f aca="false">SUM(AD65:AG65)-AG65</f>
        <v>0</v>
      </c>
      <c r="AI65" s="44" t="n">
        <f aca="false">L65+U65+P65+Y65+AC65+AH65</f>
        <v>0.5</v>
      </c>
      <c r="AJ65" s="45" t="n">
        <f aca="false">I65+M65+Q65+V65+Z65+AD65</f>
        <v>0</v>
      </c>
      <c r="AK65" s="45" t="n">
        <f aca="false">J65+N65+R65+W65+AA65+AE65</f>
        <v>0.5</v>
      </c>
      <c r="AL65" s="45" t="n">
        <f aca="false">K65+O65+S65+X65+AB65+AF65</f>
        <v>0</v>
      </c>
      <c r="AM65" s="46" t="n">
        <f aca="false">AK65*1200+AG65</f>
        <v>600</v>
      </c>
      <c r="AN65" s="47" t="s">
        <v>199</v>
      </c>
      <c r="AO65" s="47" t="s">
        <v>199</v>
      </c>
      <c r="AP65" s="47"/>
    </row>
    <row r="66" customFormat="false" ht="16" hidden="false" customHeight="true" outlineLevel="0" collapsed="false">
      <c r="A66" s="11" t="n">
        <v>64</v>
      </c>
      <c r="B66" s="64" t="s">
        <v>196</v>
      </c>
      <c r="C66" s="64" t="s">
        <v>80</v>
      </c>
      <c r="D66" s="64" t="s">
        <v>71</v>
      </c>
      <c r="E66" s="72" t="s">
        <v>98</v>
      </c>
      <c r="F66" s="33" t="s">
        <v>196</v>
      </c>
      <c r="G66" s="48" t="s">
        <v>202</v>
      </c>
      <c r="H66" s="57" t="s">
        <v>203</v>
      </c>
      <c r="I66" s="36"/>
      <c r="J66" s="36"/>
      <c r="K66" s="36"/>
      <c r="L66" s="36" t="n">
        <f aca="false">SUM(I66:K66)</f>
        <v>0</v>
      </c>
      <c r="M66" s="38"/>
      <c r="N66" s="38"/>
      <c r="O66" s="38"/>
      <c r="P66" s="38" t="n">
        <f aca="false">SUM(M66:O66)</f>
        <v>0</v>
      </c>
      <c r="Q66" s="40"/>
      <c r="R66" s="40"/>
      <c r="S66" s="40"/>
      <c r="T66" s="41"/>
      <c r="U66" s="40" t="n">
        <f aca="false">SUM(Q66:T66)</f>
        <v>0</v>
      </c>
      <c r="V66" s="38"/>
      <c r="W66" s="38"/>
      <c r="X66" s="38"/>
      <c r="Y66" s="42" t="n">
        <f aca="false">SUM(V66:X66)</f>
        <v>0</v>
      </c>
      <c r="Z66" s="40" t="n">
        <v>1</v>
      </c>
      <c r="AA66" s="40" t="n">
        <v>1</v>
      </c>
      <c r="AB66" s="40"/>
      <c r="AC66" s="36" t="n">
        <f aca="false">SUM(Z66:AB66)</f>
        <v>2</v>
      </c>
      <c r="AD66" s="42"/>
      <c r="AE66" s="42" t="n">
        <v>5</v>
      </c>
      <c r="AF66" s="42"/>
      <c r="AG66" s="43" t="n">
        <v>5000</v>
      </c>
      <c r="AH66" s="42" t="n">
        <f aca="false">SUM(AD66:AG66)-AG66</f>
        <v>5</v>
      </c>
      <c r="AI66" s="44" t="n">
        <f aca="false">L66+U66+P66+Y66+AC66+AH66</f>
        <v>7</v>
      </c>
      <c r="AJ66" s="45" t="n">
        <f aca="false">I66+M66+Q66+V66+Z66+AD66</f>
        <v>1</v>
      </c>
      <c r="AK66" s="45" t="n">
        <f aca="false">J66+N66+R66+W66+AA66+AE66</f>
        <v>6</v>
      </c>
      <c r="AL66" s="45" t="n">
        <f aca="false">K66+O66+S66+X66+AB66+AF66</f>
        <v>0</v>
      </c>
      <c r="AM66" s="46" t="n">
        <f aca="false">AK66*1200+AG66</f>
        <v>12200</v>
      </c>
      <c r="AN66" s="47" t="s">
        <v>204</v>
      </c>
      <c r="AO66" s="47" t="s">
        <v>199</v>
      </c>
      <c r="AP66" s="47"/>
    </row>
    <row r="67" customFormat="false" ht="16" hidden="false" customHeight="true" outlineLevel="0" collapsed="false">
      <c r="A67" s="11" t="n">
        <v>65</v>
      </c>
      <c r="B67" s="64" t="s">
        <v>196</v>
      </c>
      <c r="C67" s="64" t="s">
        <v>80</v>
      </c>
      <c r="D67" s="64" t="s">
        <v>71</v>
      </c>
      <c r="E67" s="72" t="s">
        <v>98</v>
      </c>
      <c r="F67" s="33" t="s">
        <v>196</v>
      </c>
      <c r="G67" s="70" t="s">
        <v>205</v>
      </c>
      <c r="H67" s="70" t="s">
        <v>206</v>
      </c>
      <c r="I67" s="36"/>
      <c r="J67" s="36"/>
      <c r="K67" s="36"/>
      <c r="L67" s="36" t="n">
        <f aca="false">SUM(I67:K67)</f>
        <v>0</v>
      </c>
      <c r="M67" s="38"/>
      <c r="N67" s="38"/>
      <c r="O67" s="38"/>
      <c r="P67" s="38" t="n">
        <f aca="false">SUM(M67:O67)</f>
        <v>0</v>
      </c>
      <c r="Q67" s="40"/>
      <c r="R67" s="40"/>
      <c r="S67" s="40"/>
      <c r="T67" s="41"/>
      <c r="U67" s="40" t="n">
        <f aca="false">SUM(Q67:T67)</f>
        <v>0</v>
      </c>
      <c r="V67" s="38"/>
      <c r="W67" s="38"/>
      <c r="X67" s="38"/>
      <c r="Y67" s="42" t="n">
        <f aca="false">SUM(V67:X67)</f>
        <v>0</v>
      </c>
      <c r="Z67" s="40" t="n">
        <v>1</v>
      </c>
      <c r="AA67" s="40"/>
      <c r="AB67" s="40"/>
      <c r="AC67" s="36" t="n">
        <f aca="false">SUM(Z67:AB67)</f>
        <v>1</v>
      </c>
      <c r="AD67" s="42"/>
      <c r="AE67" s="42"/>
      <c r="AF67" s="42"/>
      <c r="AG67" s="43"/>
      <c r="AH67" s="42" t="n">
        <f aca="false">SUM(AD67:AG67)-AG67</f>
        <v>0</v>
      </c>
      <c r="AI67" s="44" t="n">
        <f aca="false">L67+U67+P67+Y67+AC67+AH67</f>
        <v>1</v>
      </c>
      <c r="AJ67" s="45" t="n">
        <f aca="false">I67+M67+Q67+V67+Z67+AD67</f>
        <v>1</v>
      </c>
      <c r="AK67" s="45" t="n">
        <f aca="false">J67+N67+R67+W67+AA67+AE67</f>
        <v>0</v>
      </c>
      <c r="AL67" s="45" t="n">
        <f aca="false">K67+O67+S67+X67+AB67+AF67</f>
        <v>0</v>
      </c>
      <c r="AM67" s="46" t="n">
        <f aca="false">AK67*1200+AG67</f>
        <v>0</v>
      </c>
      <c r="AN67" s="47" t="s">
        <v>207</v>
      </c>
      <c r="AO67" s="47" t="s">
        <v>77</v>
      </c>
      <c r="AP67" s="72" t="s">
        <v>208</v>
      </c>
    </row>
    <row r="68" customFormat="false" ht="16" hidden="false" customHeight="true" outlineLevel="0" collapsed="false">
      <c r="A68" s="11" t="n">
        <v>66</v>
      </c>
      <c r="B68" s="64" t="s">
        <v>196</v>
      </c>
      <c r="C68" s="64" t="s">
        <v>80</v>
      </c>
      <c r="D68" s="64" t="s">
        <v>71</v>
      </c>
      <c r="E68" s="72" t="s">
        <v>98</v>
      </c>
      <c r="F68" s="33" t="s">
        <v>196</v>
      </c>
      <c r="G68" s="70" t="s">
        <v>209</v>
      </c>
      <c r="H68" s="70" t="s">
        <v>210</v>
      </c>
      <c r="I68" s="36"/>
      <c r="J68" s="36"/>
      <c r="K68" s="36"/>
      <c r="L68" s="36" t="n">
        <f aca="false">SUM(I68:K68)</f>
        <v>0</v>
      </c>
      <c r="M68" s="38"/>
      <c r="N68" s="38"/>
      <c r="O68" s="38"/>
      <c r="P68" s="38" t="n">
        <f aca="false">SUM(M68:O68)</f>
        <v>0</v>
      </c>
      <c r="Q68" s="40"/>
      <c r="R68" s="40"/>
      <c r="S68" s="40"/>
      <c r="T68" s="41"/>
      <c r="U68" s="40" t="n">
        <f aca="false">SUM(Q68:T68)</f>
        <v>0</v>
      </c>
      <c r="V68" s="38"/>
      <c r="W68" s="38" t="n">
        <v>1</v>
      </c>
      <c r="X68" s="38"/>
      <c r="Y68" s="42" t="n">
        <f aca="false">SUM(V68:X68)</f>
        <v>1</v>
      </c>
      <c r="Z68" s="40" t="n">
        <v>1</v>
      </c>
      <c r="AA68" s="40"/>
      <c r="AB68" s="40"/>
      <c r="AC68" s="36" t="n">
        <f aca="false">SUM(Z68:AB68)</f>
        <v>1</v>
      </c>
      <c r="AD68" s="42"/>
      <c r="AE68" s="42"/>
      <c r="AF68" s="42"/>
      <c r="AG68" s="43"/>
      <c r="AH68" s="42" t="n">
        <f aca="false">SUM(AD68:AG68)-AG68</f>
        <v>0</v>
      </c>
      <c r="AI68" s="44" t="n">
        <f aca="false">L68+U68+P68+Y68+AC68+AH68</f>
        <v>2</v>
      </c>
      <c r="AJ68" s="45" t="n">
        <f aca="false">I68+M68+Q68+V68+Z68+AD68</f>
        <v>1</v>
      </c>
      <c r="AK68" s="45" t="n">
        <f aca="false">J68+N68+R68+W68+AA68+AE68</f>
        <v>1</v>
      </c>
      <c r="AL68" s="45" t="n">
        <f aca="false">K68+O68+S68+X68+AB68+AF68</f>
        <v>0</v>
      </c>
      <c r="AM68" s="46" t="n">
        <f aca="false">AK68*1200+AG68</f>
        <v>1200</v>
      </c>
      <c r="AN68" s="47" t="s">
        <v>207</v>
      </c>
      <c r="AO68" s="47" t="s">
        <v>77</v>
      </c>
      <c r="AP68" s="72" t="s">
        <v>211</v>
      </c>
    </row>
    <row r="69" customFormat="false" ht="16" hidden="false" customHeight="true" outlineLevel="0" collapsed="false">
      <c r="A69" s="11" t="n">
        <v>67</v>
      </c>
      <c r="B69" s="64" t="s">
        <v>196</v>
      </c>
      <c r="C69" s="64" t="s">
        <v>80</v>
      </c>
      <c r="D69" s="64" t="s">
        <v>71</v>
      </c>
      <c r="E69" s="72" t="s">
        <v>98</v>
      </c>
      <c r="F69" s="33" t="s">
        <v>196</v>
      </c>
      <c r="G69" s="70" t="s">
        <v>212</v>
      </c>
      <c r="H69" s="70" t="s">
        <v>213</v>
      </c>
      <c r="I69" s="36"/>
      <c r="J69" s="36"/>
      <c r="K69" s="36"/>
      <c r="L69" s="36" t="n">
        <f aca="false">SUM(I69:K69)</f>
        <v>0</v>
      </c>
      <c r="M69" s="38"/>
      <c r="N69" s="38"/>
      <c r="O69" s="38"/>
      <c r="P69" s="38" t="n">
        <f aca="false">SUM(M69:O69)</f>
        <v>0</v>
      </c>
      <c r="Q69" s="40"/>
      <c r="R69" s="40"/>
      <c r="S69" s="40"/>
      <c r="T69" s="41"/>
      <c r="U69" s="40" t="n">
        <f aca="false">SUM(Q69:T69)</f>
        <v>0</v>
      </c>
      <c r="V69" s="38"/>
      <c r="W69" s="38" t="n">
        <v>1</v>
      </c>
      <c r="X69" s="38"/>
      <c r="Y69" s="42" t="n">
        <f aca="false">SUM(V69:X69)</f>
        <v>1</v>
      </c>
      <c r="Z69" s="40"/>
      <c r="AA69" s="40" t="n">
        <v>0.5</v>
      </c>
      <c r="AB69" s="40"/>
      <c r="AC69" s="36" t="n">
        <f aca="false">SUM(Z69:AB69)</f>
        <v>0.5</v>
      </c>
      <c r="AE69" s="42" t="n">
        <v>0.2</v>
      </c>
      <c r="AF69" s="42"/>
      <c r="AG69" s="43" t="n">
        <v>100</v>
      </c>
      <c r="AH69" s="42" t="n">
        <f aca="false">SUM(AD69:AG69)-AG69</f>
        <v>0.200000000000003</v>
      </c>
      <c r="AI69" s="44" t="n">
        <f aca="false">L69+U69+P69+Y69+AC69+AH69</f>
        <v>1.7</v>
      </c>
      <c r="AJ69" s="45" t="n">
        <f aca="false">I69+M69+Q69+V69+Z69+AD69</f>
        <v>0</v>
      </c>
      <c r="AK69" s="45" t="n">
        <f aca="false">J69+N69+R69+W69+AA69+AE69</f>
        <v>1.7</v>
      </c>
      <c r="AL69" s="45" t="n">
        <f aca="false">K69+O69+S69+X69+AB69+AF69</f>
        <v>0</v>
      </c>
      <c r="AM69" s="46" t="n">
        <f aca="false">AK69*1200+AG69</f>
        <v>2140</v>
      </c>
      <c r="AN69" s="47" t="s">
        <v>207</v>
      </c>
      <c r="AO69" s="47" t="s">
        <v>77</v>
      </c>
      <c r="AP69" s="72" t="s">
        <v>214</v>
      </c>
    </row>
    <row r="70" customFormat="false" ht="16" hidden="false" customHeight="true" outlineLevel="0" collapsed="false">
      <c r="A70" s="11" t="n">
        <v>68</v>
      </c>
      <c r="B70" s="64" t="s">
        <v>196</v>
      </c>
      <c r="C70" s="64" t="s">
        <v>80</v>
      </c>
      <c r="D70" s="64" t="s">
        <v>71</v>
      </c>
      <c r="E70" s="72" t="s">
        <v>98</v>
      </c>
      <c r="F70" s="33" t="s">
        <v>196</v>
      </c>
      <c r="G70" s="70" t="s">
        <v>215</v>
      </c>
      <c r="H70" s="70" t="s">
        <v>216</v>
      </c>
      <c r="I70" s="36"/>
      <c r="J70" s="36"/>
      <c r="K70" s="36"/>
      <c r="L70" s="36" t="n">
        <f aca="false">SUM(I70:K70)</f>
        <v>0</v>
      </c>
      <c r="M70" s="38"/>
      <c r="N70" s="38"/>
      <c r="O70" s="38"/>
      <c r="P70" s="38" t="n">
        <f aca="false">SUM(M70:O70)</f>
        <v>0</v>
      </c>
      <c r="Q70" s="40"/>
      <c r="R70" s="40"/>
      <c r="S70" s="40"/>
      <c r="T70" s="41"/>
      <c r="U70" s="40" t="n">
        <f aca="false">SUM(Q70:T70)</f>
        <v>0</v>
      </c>
      <c r="V70" s="38" t="n">
        <v>2.5</v>
      </c>
      <c r="W70" s="38" t="n">
        <v>2.5</v>
      </c>
      <c r="X70" s="38"/>
      <c r="Y70" s="42" t="n">
        <f aca="false">SUM(V70:X70)</f>
        <v>5</v>
      </c>
      <c r="Z70" s="40"/>
      <c r="AA70" s="40" t="n">
        <v>1</v>
      </c>
      <c r="AB70" s="40"/>
      <c r="AC70" s="36" t="n">
        <f aca="false">SUM(Z70:AB70)</f>
        <v>1</v>
      </c>
      <c r="AE70" s="42" t="n">
        <v>2</v>
      </c>
      <c r="AF70" s="42"/>
      <c r="AG70" s="43" t="n">
        <v>1100</v>
      </c>
      <c r="AH70" s="42" t="n">
        <f aca="false">SUM(AD70:AG70)-AG70</f>
        <v>2</v>
      </c>
      <c r="AI70" s="44" t="n">
        <f aca="false">L70+U70+P70+Y70+AC70+AH70</f>
        <v>8</v>
      </c>
      <c r="AJ70" s="45" t="n">
        <f aca="false">I70+M70+Q70+V70+Z70+AD70</f>
        <v>2.5</v>
      </c>
      <c r="AK70" s="45" t="n">
        <f aca="false">J70+N70+R70+W70+AA70+AE70</f>
        <v>5.5</v>
      </c>
      <c r="AL70" s="45" t="n">
        <f aca="false">K70+O70+S70+X70+AB70+AF70</f>
        <v>0</v>
      </c>
      <c r="AM70" s="46" t="n">
        <f aca="false">AK70*1200+AG70</f>
        <v>7700</v>
      </c>
      <c r="AN70" s="47" t="s">
        <v>207</v>
      </c>
      <c r="AO70" s="47" t="s">
        <v>77</v>
      </c>
      <c r="AP70" s="72" t="s">
        <v>217</v>
      </c>
    </row>
    <row r="71" customFormat="false" ht="16" hidden="false" customHeight="true" outlineLevel="0" collapsed="false">
      <c r="A71" s="11" t="n">
        <v>69</v>
      </c>
      <c r="B71" s="64" t="s">
        <v>196</v>
      </c>
      <c r="C71" s="64" t="s">
        <v>80</v>
      </c>
      <c r="D71" s="64" t="s">
        <v>71</v>
      </c>
      <c r="E71" s="72" t="s">
        <v>98</v>
      </c>
      <c r="F71" s="33" t="s">
        <v>196</v>
      </c>
      <c r="G71" s="70" t="s">
        <v>218</v>
      </c>
      <c r="H71" s="70" t="s">
        <v>216</v>
      </c>
      <c r="I71" s="36"/>
      <c r="J71" s="36"/>
      <c r="K71" s="36"/>
      <c r="L71" s="36" t="n">
        <f aca="false">SUM(I71:K71)</f>
        <v>0</v>
      </c>
      <c r="M71" s="38"/>
      <c r="N71" s="38"/>
      <c r="O71" s="38"/>
      <c r="P71" s="38" t="n">
        <f aca="false">SUM(M71:O71)</f>
        <v>0</v>
      </c>
      <c r="Q71" s="40"/>
      <c r="R71" s="40"/>
      <c r="S71" s="40"/>
      <c r="T71" s="41"/>
      <c r="U71" s="40" t="n">
        <f aca="false">SUM(Q71:T71)</f>
        <v>0</v>
      </c>
      <c r="V71" s="38" t="n">
        <v>1</v>
      </c>
      <c r="W71" s="38" t="n">
        <v>1</v>
      </c>
      <c r="X71" s="38"/>
      <c r="Y71" s="42" t="n">
        <f aca="false">SUM(V71:X71)</f>
        <v>2</v>
      </c>
      <c r="Z71" s="40" t="n">
        <v>1</v>
      </c>
      <c r="AA71" s="40"/>
      <c r="AB71" s="40"/>
      <c r="AC71" s="36" t="n">
        <f aca="false">SUM(Z71:AB71)</f>
        <v>1</v>
      </c>
      <c r="AE71" s="42"/>
      <c r="AF71" s="42"/>
      <c r="AG71" s="43"/>
      <c r="AH71" s="42" t="n">
        <f aca="false">SUM(AD71:AG71)-AG71</f>
        <v>0</v>
      </c>
      <c r="AI71" s="44" t="n">
        <f aca="false">L71+U71+P71+Y71+AC71+AH71</f>
        <v>3</v>
      </c>
      <c r="AJ71" s="45" t="n">
        <f aca="false">I71+M71+Q71+V71+Z71+AD71</f>
        <v>2</v>
      </c>
      <c r="AK71" s="45" t="n">
        <f aca="false">J71+N71+R71+W71+AA71+AE71</f>
        <v>1</v>
      </c>
      <c r="AL71" s="45" t="n">
        <f aca="false">K71+O71+S71+X71+AB71+AF71</f>
        <v>0</v>
      </c>
      <c r="AM71" s="46" t="n">
        <f aca="false">AK71*1200+AG71</f>
        <v>1200</v>
      </c>
      <c r="AN71" s="47" t="s">
        <v>76</v>
      </c>
      <c r="AO71" s="47" t="s">
        <v>199</v>
      </c>
      <c r="AP71" s="72"/>
    </row>
    <row r="72" customFormat="false" ht="16" hidden="false" customHeight="true" outlineLevel="0" collapsed="false">
      <c r="A72" s="11" t="n">
        <v>70</v>
      </c>
      <c r="B72" s="64" t="s">
        <v>196</v>
      </c>
      <c r="C72" s="64" t="s">
        <v>80</v>
      </c>
      <c r="D72" s="64" t="s">
        <v>71</v>
      </c>
      <c r="E72" s="72" t="s">
        <v>98</v>
      </c>
      <c r="F72" s="33" t="s">
        <v>196</v>
      </c>
      <c r="G72" s="70" t="s">
        <v>219</v>
      </c>
      <c r="H72" s="70" t="s">
        <v>220</v>
      </c>
      <c r="I72" s="36"/>
      <c r="J72" s="36"/>
      <c r="K72" s="36"/>
      <c r="L72" s="36" t="n">
        <f aca="false">SUM(I72:K72)</f>
        <v>0</v>
      </c>
      <c r="M72" s="38"/>
      <c r="N72" s="38"/>
      <c r="O72" s="38"/>
      <c r="P72" s="38" t="n">
        <f aca="false">SUM(M72:O72)</f>
        <v>0</v>
      </c>
      <c r="Q72" s="40"/>
      <c r="R72" s="40"/>
      <c r="S72" s="40"/>
      <c r="T72" s="41"/>
      <c r="U72" s="40" t="n">
        <f aca="false">SUM(Q72:T72)</f>
        <v>0</v>
      </c>
      <c r="V72" s="38"/>
      <c r="W72" s="38" t="n">
        <v>1</v>
      </c>
      <c r="X72" s="38"/>
      <c r="Y72" s="42" t="n">
        <f aca="false">SUM(V72:X72)</f>
        <v>1</v>
      </c>
      <c r="Z72" s="40"/>
      <c r="AA72" s="40"/>
      <c r="AB72" s="40"/>
      <c r="AC72" s="36" t="n">
        <f aca="false">SUM(Z72:AB72)</f>
        <v>0</v>
      </c>
      <c r="AE72" s="42"/>
      <c r="AF72" s="42"/>
      <c r="AG72" s="43"/>
      <c r="AH72" s="42" t="n">
        <f aca="false">SUM(AD72:AG72)-AG72</f>
        <v>0</v>
      </c>
      <c r="AI72" s="44" t="n">
        <f aca="false">L72+U72+P72+Y72+AC72+AH72</f>
        <v>1</v>
      </c>
      <c r="AJ72" s="45" t="n">
        <f aca="false">I72+M72+Q72+V72+Z72+AD72</f>
        <v>0</v>
      </c>
      <c r="AK72" s="45" t="n">
        <f aca="false">J72+N72+R72+W72+AA72+AE72</f>
        <v>1</v>
      </c>
      <c r="AL72" s="45" t="n">
        <f aca="false">K72+O72+S72+X72+AB72+AF72</f>
        <v>0</v>
      </c>
      <c r="AM72" s="46" t="n">
        <f aca="false">AK72*1200+AG72</f>
        <v>1200</v>
      </c>
      <c r="AN72" s="47" t="s">
        <v>207</v>
      </c>
      <c r="AO72" s="47" t="s">
        <v>77</v>
      </c>
      <c r="AP72" s="72" t="s">
        <v>221</v>
      </c>
    </row>
    <row r="73" customFormat="false" ht="16" hidden="false" customHeight="true" outlineLevel="0" collapsed="false">
      <c r="A73" s="11" t="n">
        <v>71</v>
      </c>
      <c r="B73" s="64" t="s">
        <v>196</v>
      </c>
      <c r="C73" s="64" t="s">
        <v>80</v>
      </c>
      <c r="D73" s="64" t="s">
        <v>71</v>
      </c>
      <c r="E73" s="72" t="s">
        <v>98</v>
      </c>
      <c r="F73" s="33" t="s">
        <v>196</v>
      </c>
      <c r="G73" s="70" t="s">
        <v>222</v>
      </c>
      <c r="H73" s="70" t="s">
        <v>223</v>
      </c>
      <c r="I73" s="36"/>
      <c r="J73" s="36"/>
      <c r="K73" s="36"/>
      <c r="L73" s="36" t="n">
        <f aca="false">SUM(I73:K73)</f>
        <v>0</v>
      </c>
      <c r="M73" s="38"/>
      <c r="N73" s="38"/>
      <c r="O73" s="38"/>
      <c r="P73" s="38" t="n">
        <f aca="false">SUM(M73:O73)</f>
        <v>0</v>
      </c>
      <c r="Q73" s="40"/>
      <c r="R73" s="40"/>
      <c r="S73" s="40"/>
      <c r="T73" s="41"/>
      <c r="U73" s="40" t="n">
        <f aca="false">SUM(Q73:T73)</f>
        <v>0</v>
      </c>
      <c r="V73" s="38"/>
      <c r="W73" s="38"/>
      <c r="X73" s="38"/>
      <c r="Y73" s="42" t="n">
        <f aca="false">SUM(V73:X73)</f>
        <v>0</v>
      </c>
      <c r="Z73" s="40"/>
      <c r="AA73" s="40" t="n">
        <v>0.7</v>
      </c>
      <c r="AB73" s="40"/>
      <c r="AC73" s="36" t="n">
        <f aca="false">SUM(Z73:AB73)</f>
        <v>0.7</v>
      </c>
      <c r="AE73" s="42" t="n">
        <v>1</v>
      </c>
      <c r="AF73" s="42"/>
      <c r="AG73" s="43" t="n">
        <v>300</v>
      </c>
      <c r="AH73" s="42" t="n">
        <f aca="false">SUM(AD73:AG73)-AG73</f>
        <v>1</v>
      </c>
      <c r="AI73" s="44" t="n">
        <f aca="false">L73+U73+P73+Y73+AC73+AH73</f>
        <v>1.7</v>
      </c>
      <c r="AJ73" s="45" t="n">
        <f aca="false">I73+M73+Q73+V73+Z73+AD73</f>
        <v>0</v>
      </c>
      <c r="AK73" s="45" t="n">
        <f aca="false">J73+N73+R73+W73+AA73+AE73</f>
        <v>1.7</v>
      </c>
      <c r="AL73" s="45" t="n">
        <f aca="false">K73+O73+S73+X73+AB73+AF73</f>
        <v>0</v>
      </c>
      <c r="AM73" s="46" t="n">
        <f aca="false">AK73*1200+AG73</f>
        <v>2340</v>
      </c>
      <c r="AN73" s="47" t="s">
        <v>199</v>
      </c>
      <c r="AO73" s="47" t="s">
        <v>199</v>
      </c>
      <c r="AP73" s="72"/>
    </row>
    <row r="74" customFormat="false" ht="16" hidden="false" customHeight="true" outlineLevel="0" collapsed="false">
      <c r="A74" s="11" t="n">
        <v>72</v>
      </c>
      <c r="B74" s="64" t="s">
        <v>196</v>
      </c>
      <c r="C74" s="64" t="s">
        <v>80</v>
      </c>
      <c r="D74" s="64" t="s">
        <v>71</v>
      </c>
      <c r="E74" s="72" t="s">
        <v>98</v>
      </c>
      <c r="F74" s="33" t="s">
        <v>196</v>
      </c>
      <c r="G74" s="70" t="s">
        <v>224</v>
      </c>
      <c r="H74" s="70" t="s">
        <v>225</v>
      </c>
      <c r="I74" s="36"/>
      <c r="J74" s="36"/>
      <c r="K74" s="36"/>
      <c r="L74" s="36" t="n">
        <f aca="false">SUM(I74:K74)</f>
        <v>0</v>
      </c>
      <c r="M74" s="38"/>
      <c r="N74" s="38"/>
      <c r="O74" s="38"/>
      <c r="P74" s="38" t="n">
        <f aca="false">SUM(M74:O74)</f>
        <v>0</v>
      </c>
      <c r="Q74" s="40"/>
      <c r="R74" s="40"/>
      <c r="S74" s="40"/>
      <c r="T74" s="41"/>
      <c r="U74" s="40" t="n">
        <f aca="false">SUM(Q74:T74)</f>
        <v>0</v>
      </c>
      <c r="V74" s="38"/>
      <c r="W74" s="38"/>
      <c r="X74" s="38"/>
      <c r="Y74" s="42" t="n">
        <f aca="false">SUM(V74:X74)</f>
        <v>0</v>
      </c>
      <c r="Z74" s="40"/>
      <c r="AA74" s="40" t="n">
        <v>0.8</v>
      </c>
      <c r="AB74" s="40"/>
      <c r="AC74" s="36" t="n">
        <f aca="false">SUM(Z74:AB74)</f>
        <v>0.8</v>
      </c>
      <c r="AE74" s="42" t="n">
        <v>1</v>
      </c>
      <c r="AF74" s="42"/>
      <c r="AG74" s="43" t="n">
        <v>400</v>
      </c>
      <c r="AH74" s="42" t="n">
        <f aca="false">SUM(AD74:AG74)-AG74</f>
        <v>1</v>
      </c>
      <c r="AI74" s="44" t="n">
        <f aca="false">L74+U74+P74+Y74+AC74+AH74</f>
        <v>1.8</v>
      </c>
      <c r="AJ74" s="45" t="n">
        <f aca="false">I74+M74+Q74+V74+Z74+AD74</f>
        <v>0</v>
      </c>
      <c r="AK74" s="45" t="n">
        <f aca="false">J74+N74+R74+W74+AA74+AE74</f>
        <v>1.8</v>
      </c>
      <c r="AL74" s="45" t="n">
        <f aca="false">K74+O74+S74+X74+AB74+AF74</f>
        <v>0</v>
      </c>
      <c r="AM74" s="46" t="n">
        <f aca="false">AK74*1200+AG74</f>
        <v>2560</v>
      </c>
      <c r="AN74" s="47" t="s">
        <v>199</v>
      </c>
      <c r="AO74" s="47" t="s">
        <v>199</v>
      </c>
      <c r="AP74" s="72"/>
    </row>
    <row r="75" customFormat="false" ht="16" hidden="false" customHeight="true" outlineLevel="0" collapsed="false">
      <c r="A75" s="11" t="n">
        <v>73</v>
      </c>
      <c r="B75" s="64" t="s">
        <v>196</v>
      </c>
      <c r="C75" s="64" t="s">
        <v>80</v>
      </c>
      <c r="D75" s="64" t="s">
        <v>87</v>
      </c>
      <c r="E75" s="72" t="s">
        <v>98</v>
      </c>
      <c r="F75" s="33" t="s">
        <v>196</v>
      </c>
      <c r="G75" s="70" t="s">
        <v>226</v>
      </c>
      <c r="H75" s="70" t="s">
        <v>227</v>
      </c>
      <c r="I75" s="36"/>
      <c r="J75" s="36"/>
      <c r="K75" s="36"/>
      <c r="L75" s="36" t="n">
        <f aca="false">SUM(I75:K75)</f>
        <v>0</v>
      </c>
      <c r="M75" s="38"/>
      <c r="N75" s="38"/>
      <c r="O75" s="38"/>
      <c r="P75" s="38" t="n">
        <f aca="false">SUM(M75:O75)</f>
        <v>0</v>
      </c>
      <c r="Q75" s="40"/>
      <c r="R75" s="40"/>
      <c r="S75" s="40"/>
      <c r="T75" s="41"/>
      <c r="U75" s="40" t="n">
        <f aca="false">SUM(Q75:T75)</f>
        <v>0</v>
      </c>
      <c r="V75" s="38"/>
      <c r="W75" s="38" t="n">
        <v>3</v>
      </c>
      <c r="X75" s="38"/>
      <c r="Y75" s="42" t="n">
        <f aca="false">SUM(V75:X75)</f>
        <v>3</v>
      </c>
      <c r="Z75" s="40"/>
      <c r="AA75" s="40" t="n">
        <v>1</v>
      </c>
      <c r="AB75" s="40"/>
      <c r="AC75" s="36" t="n">
        <f aca="false">SUM(Z75:AB75)</f>
        <v>1</v>
      </c>
      <c r="AD75" s="42"/>
      <c r="AE75" s="42"/>
      <c r="AF75" s="42"/>
      <c r="AG75" s="43"/>
      <c r="AH75" s="42" t="n">
        <f aca="false">SUM(AD75:AG75)-AG75</f>
        <v>0</v>
      </c>
      <c r="AI75" s="44" t="n">
        <f aca="false">L75+U75+P75+Y75+AC75+AH75</f>
        <v>4</v>
      </c>
      <c r="AJ75" s="45" t="n">
        <f aca="false">I75+M75+Q75+V75+Z75+AD75</f>
        <v>0</v>
      </c>
      <c r="AK75" s="45" t="n">
        <f aca="false">J75+N75+R75+W75+AA75+AE75</f>
        <v>4</v>
      </c>
      <c r="AL75" s="45" t="n">
        <f aca="false">K75+O75+S75+X75+AB75+AF75</f>
        <v>0</v>
      </c>
      <c r="AM75" s="46" t="n">
        <f aca="false">AK75*1200+AG75</f>
        <v>4800</v>
      </c>
      <c r="AN75" s="47" t="s">
        <v>207</v>
      </c>
      <c r="AO75" s="47" t="s">
        <v>77</v>
      </c>
      <c r="AP75" s="72" t="s">
        <v>228</v>
      </c>
    </row>
    <row r="76" customFormat="false" ht="16" hidden="false" customHeight="true" outlineLevel="0" collapsed="false">
      <c r="A76" s="11" t="n">
        <v>74</v>
      </c>
      <c r="B76" s="64" t="s">
        <v>196</v>
      </c>
      <c r="C76" s="64" t="s">
        <v>80</v>
      </c>
      <c r="D76" s="64" t="s">
        <v>87</v>
      </c>
      <c r="E76" s="72" t="s">
        <v>98</v>
      </c>
      <c r="F76" s="33" t="s">
        <v>196</v>
      </c>
      <c r="G76" s="70" t="s">
        <v>229</v>
      </c>
      <c r="H76" s="70" t="s">
        <v>230</v>
      </c>
      <c r="I76" s="36"/>
      <c r="J76" s="36"/>
      <c r="K76" s="36"/>
      <c r="L76" s="36" t="n">
        <f aca="false">SUM(I76:K76)</f>
        <v>0</v>
      </c>
      <c r="M76" s="38"/>
      <c r="N76" s="38"/>
      <c r="O76" s="38"/>
      <c r="P76" s="38" t="n">
        <f aca="false">SUM(M76:O76)</f>
        <v>0</v>
      </c>
      <c r="Q76" s="40"/>
      <c r="R76" s="40"/>
      <c r="S76" s="40"/>
      <c r="T76" s="41"/>
      <c r="U76" s="40" t="n">
        <f aca="false">SUM(Q76:T76)</f>
        <v>0</v>
      </c>
      <c r="V76" s="38" t="n">
        <v>1</v>
      </c>
      <c r="W76" s="38" t="n">
        <v>2</v>
      </c>
      <c r="X76" s="38"/>
      <c r="Y76" s="42" t="n">
        <f aca="false">SUM(V76:X76)</f>
        <v>3</v>
      </c>
      <c r="Z76" s="40" t="n">
        <v>2.86</v>
      </c>
      <c r="AA76" s="40" t="n">
        <v>1</v>
      </c>
      <c r="AB76" s="40"/>
      <c r="AC76" s="36" t="n">
        <f aca="false">SUM(Z76:AB76)</f>
        <v>3.86</v>
      </c>
      <c r="AD76" s="42"/>
      <c r="AE76" s="42"/>
      <c r="AF76" s="42"/>
      <c r="AG76" s="43"/>
      <c r="AH76" s="42" t="n">
        <f aca="false">SUM(AD76:AG76)-AG76</f>
        <v>0</v>
      </c>
      <c r="AI76" s="44" t="n">
        <f aca="false">L76+U76+P76+Y76+AC76+AH76</f>
        <v>6.86</v>
      </c>
      <c r="AJ76" s="45" t="n">
        <f aca="false">I76+M76+Q76+V76+Z76+AD76</f>
        <v>3.86</v>
      </c>
      <c r="AK76" s="45" t="n">
        <f aca="false">J76+N76+R76+W76+AA76+AE76</f>
        <v>3</v>
      </c>
      <c r="AL76" s="45" t="n">
        <f aca="false">K76+O76+S76+X76+AB76+AF76</f>
        <v>0</v>
      </c>
      <c r="AM76" s="46" t="n">
        <f aca="false">AK76*1200+AG76</f>
        <v>3600</v>
      </c>
      <c r="AN76" s="47" t="s">
        <v>207</v>
      </c>
      <c r="AO76" s="47" t="s">
        <v>77</v>
      </c>
      <c r="AP76" s="72" t="s">
        <v>231</v>
      </c>
    </row>
    <row r="77" customFormat="false" ht="16" hidden="false" customHeight="true" outlineLevel="0" collapsed="false">
      <c r="B77" s="64"/>
      <c r="C77" s="64"/>
      <c r="D77" s="64"/>
      <c r="E77" s="72"/>
      <c r="F77" s="33"/>
      <c r="G77" s="70" t="s">
        <v>232</v>
      </c>
      <c r="H77" s="70" t="s">
        <v>230</v>
      </c>
      <c r="I77" s="36"/>
      <c r="J77" s="36"/>
      <c r="K77" s="36"/>
      <c r="L77" s="36"/>
      <c r="M77" s="38"/>
      <c r="N77" s="38"/>
      <c r="O77" s="38"/>
      <c r="P77" s="38"/>
      <c r="Q77" s="40"/>
      <c r="R77" s="40"/>
      <c r="S77" s="40"/>
      <c r="T77" s="41"/>
      <c r="U77" s="40"/>
      <c r="V77" s="38"/>
      <c r="W77" s="38"/>
      <c r="X77" s="38"/>
      <c r="Y77" s="42"/>
      <c r="Z77" s="40"/>
      <c r="AA77" s="40"/>
      <c r="AB77" s="40"/>
      <c r="AC77" s="36"/>
      <c r="AE77" s="42" t="n">
        <v>3</v>
      </c>
      <c r="AF77" s="42"/>
      <c r="AG77" s="43" t="n">
        <v>2000</v>
      </c>
      <c r="AH77" s="42" t="n">
        <f aca="false">SUM(AD77:AG77)-AG77</f>
        <v>3</v>
      </c>
      <c r="AI77" s="44" t="n">
        <f aca="false">L77+U77+P77+Y77+AC77+AH77</f>
        <v>3</v>
      </c>
      <c r="AJ77" s="45" t="n">
        <f aca="false">I77+M77+Q77+V77+Z77+AD77</f>
        <v>0</v>
      </c>
      <c r="AK77" s="45" t="n">
        <f aca="false">J77+N77+R77+W77+AA77+AE77</f>
        <v>3</v>
      </c>
      <c r="AL77" s="45" t="n">
        <f aca="false">K77+O77+S77+X77+AB77+AF77</f>
        <v>0</v>
      </c>
      <c r="AM77" s="46" t="n">
        <f aca="false">AK77*1200+AG77</f>
        <v>5600</v>
      </c>
      <c r="AN77" s="47"/>
      <c r="AO77" s="47"/>
      <c r="AP77" s="72"/>
    </row>
    <row r="78" customFormat="false" ht="16" hidden="false" customHeight="true" outlineLevel="0" collapsed="false">
      <c r="A78" s="11" t="n">
        <v>75</v>
      </c>
      <c r="B78" s="32" t="s">
        <v>196</v>
      </c>
      <c r="C78" s="32" t="s">
        <v>80</v>
      </c>
      <c r="D78" s="32" t="s">
        <v>71</v>
      </c>
      <c r="E78" s="32" t="s">
        <v>145</v>
      </c>
      <c r="F78" s="33" t="s">
        <v>196</v>
      </c>
      <c r="G78" s="48" t="s">
        <v>233</v>
      </c>
      <c r="H78" s="57" t="s">
        <v>234</v>
      </c>
      <c r="I78" s="36"/>
      <c r="J78" s="36" t="n">
        <v>1</v>
      </c>
      <c r="K78" s="36"/>
      <c r="L78" s="36" t="n">
        <f aca="false">SUM(I78:K78)</f>
        <v>1</v>
      </c>
      <c r="M78" s="38" t="n">
        <v>1</v>
      </c>
      <c r="N78" s="38"/>
      <c r="O78" s="38"/>
      <c r="P78" s="38" t="n">
        <f aca="false">SUM(M78:O78)</f>
        <v>1</v>
      </c>
      <c r="Q78" s="36" t="n">
        <v>0</v>
      </c>
      <c r="R78" s="36"/>
      <c r="S78" s="36"/>
      <c r="T78" s="41" t="n">
        <v>0</v>
      </c>
      <c r="U78" s="40" t="n">
        <f aca="false">SUM(Q78:T78)</f>
        <v>0</v>
      </c>
      <c r="V78" s="42"/>
      <c r="W78" s="42"/>
      <c r="X78" s="42"/>
      <c r="Y78" s="42" t="n">
        <f aca="false">SUM(V78:X78)</f>
        <v>0</v>
      </c>
      <c r="Z78" s="36"/>
      <c r="AA78" s="36"/>
      <c r="AB78" s="36"/>
      <c r="AC78" s="36" t="n">
        <f aca="false">SUM(Z78:AB78)</f>
        <v>0</v>
      </c>
      <c r="AD78" s="42"/>
      <c r="AE78" s="42"/>
      <c r="AF78" s="42"/>
      <c r="AG78" s="43"/>
      <c r="AH78" s="42" t="n">
        <f aca="false">SUM(AD78:AG78)-AG78</f>
        <v>0</v>
      </c>
      <c r="AI78" s="44" t="n">
        <f aca="false">L78+U78+P78+Y78+AC78+AH78</f>
        <v>2</v>
      </c>
      <c r="AJ78" s="45" t="n">
        <f aca="false">I78+M78+Q78+V78+Z78+AD78</f>
        <v>1</v>
      </c>
      <c r="AK78" s="45" t="n">
        <f aca="false">J78+N78+R78+W78+AA78+AE78</f>
        <v>1</v>
      </c>
      <c r="AL78" s="45" t="n">
        <f aca="false">K78+O78+S78+X78+AB78+AF78</f>
        <v>0</v>
      </c>
      <c r="AM78" s="46" t="n">
        <f aca="false">AK78*1200+AG78</f>
        <v>1200</v>
      </c>
      <c r="AN78" s="47" t="s">
        <v>207</v>
      </c>
      <c r="AO78" s="47" t="s">
        <v>77</v>
      </c>
      <c r="AP78" s="47"/>
    </row>
    <row r="79" customFormat="false" ht="16" hidden="false" customHeight="true" outlineLevel="0" collapsed="false">
      <c r="A79" s="11" t="n">
        <v>76</v>
      </c>
      <c r="B79" s="32" t="s">
        <v>196</v>
      </c>
      <c r="C79" s="32" t="s">
        <v>80</v>
      </c>
      <c r="D79" s="32" t="s">
        <v>71</v>
      </c>
      <c r="E79" s="32" t="s">
        <v>145</v>
      </c>
      <c r="F79" s="33" t="s">
        <v>196</v>
      </c>
      <c r="G79" s="48" t="s">
        <v>235</v>
      </c>
      <c r="H79" s="57" t="s">
        <v>236</v>
      </c>
      <c r="I79" s="36"/>
      <c r="J79" s="36" t="n">
        <v>2</v>
      </c>
      <c r="K79" s="36"/>
      <c r="L79" s="36" t="n">
        <f aca="false">SUM(I79:K79)</f>
        <v>2</v>
      </c>
      <c r="M79" s="38" t="n">
        <v>1</v>
      </c>
      <c r="N79" s="38" t="n">
        <v>1</v>
      </c>
      <c r="O79" s="38"/>
      <c r="P79" s="38" t="n">
        <f aca="false">SUM(M79:O79)</f>
        <v>2</v>
      </c>
      <c r="Q79" s="40" t="n">
        <v>2</v>
      </c>
      <c r="R79" s="40" t="n">
        <v>1</v>
      </c>
      <c r="S79" s="40"/>
      <c r="T79" s="41" t="n">
        <v>1700</v>
      </c>
      <c r="U79" s="40" t="n">
        <f aca="false">SUM(Q79:S79)</f>
        <v>3</v>
      </c>
      <c r="V79" s="38"/>
      <c r="W79" s="38"/>
      <c r="X79" s="38"/>
      <c r="Y79" s="42" t="n">
        <f aca="false">SUM(V79:X79)</f>
        <v>0</v>
      </c>
      <c r="Z79" s="40"/>
      <c r="AA79" s="40"/>
      <c r="AB79" s="40"/>
      <c r="AC79" s="36" t="n">
        <f aca="false">SUM(Z79:AB79)</f>
        <v>0</v>
      </c>
      <c r="AD79" s="42"/>
      <c r="AE79" s="42"/>
      <c r="AF79" s="42"/>
      <c r="AG79" s="43"/>
      <c r="AH79" s="42" t="n">
        <f aca="false">SUM(AD79:AG79)-AG79</f>
        <v>0</v>
      </c>
      <c r="AI79" s="44" t="n">
        <f aca="false">L79+U79+P79+Y79+AC79+AH79</f>
        <v>7</v>
      </c>
      <c r="AJ79" s="45" t="n">
        <f aca="false">I79+M79+Q79+V79+Z79+AD79</f>
        <v>3</v>
      </c>
      <c r="AK79" s="45" t="n">
        <f aca="false">J79+N79+R79+W79+AA79+AE79</f>
        <v>4</v>
      </c>
      <c r="AL79" s="45" t="n">
        <f aca="false">K79+O79+S79+X79+AB79+AF79</f>
        <v>0</v>
      </c>
      <c r="AM79" s="46" t="n">
        <f aca="false">AK79*1200+AG79</f>
        <v>4800</v>
      </c>
      <c r="AN79" s="47" t="s">
        <v>207</v>
      </c>
      <c r="AO79" s="47" t="s">
        <v>77</v>
      </c>
      <c r="AP79" s="47"/>
    </row>
    <row r="80" customFormat="false" ht="16" hidden="false" customHeight="true" outlineLevel="0" collapsed="false">
      <c r="A80" s="11" t="n">
        <v>77</v>
      </c>
      <c r="B80" s="32" t="s">
        <v>196</v>
      </c>
      <c r="C80" s="32" t="s">
        <v>80</v>
      </c>
      <c r="D80" s="32" t="s">
        <v>126</v>
      </c>
      <c r="E80" s="32" t="s">
        <v>128</v>
      </c>
      <c r="F80" s="33" t="s">
        <v>196</v>
      </c>
      <c r="G80" s="48" t="s">
        <v>237</v>
      </c>
      <c r="H80" s="57" t="s">
        <v>238</v>
      </c>
      <c r="I80" s="36" t="n">
        <v>1.3</v>
      </c>
      <c r="J80" s="36"/>
      <c r="K80" s="36"/>
      <c r="L80" s="36" t="n">
        <f aca="false">SUM(I80:K80)</f>
        <v>1.3</v>
      </c>
      <c r="M80" s="38" t="n">
        <v>2</v>
      </c>
      <c r="N80" s="38"/>
      <c r="O80" s="38"/>
      <c r="P80" s="38" t="n">
        <f aca="false">SUM(M80:O80)</f>
        <v>2</v>
      </c>
      <c r="Q80" s="36" t="n">
        <v>0</v>
      </c>
      <c r="R80" s="36"/>
      <c r="S80" s="36"/>
      <c r="T80" s="41" t="n">
        <v>0</v>
      </c>
      <c r="U80" s="40" t="n">
        <f aca="false">SUM(Q80:T80)</f>
        <v>0</v>
      </c>
      <c r="V80" s="38"/>
      <c r="W80" s="42"/>
      <c r="X80" s="42"/>
      <c r="Y80" s="42" t="n">
        <f aca="false">SUM(V80:X80)</f>
        <v>0</v>
      </c>
      <c r="Z80" s="40"/>
      <c r="AA80" s="73" t="n">
        <v>0.7</v>
      </c>
      <c r="AB80" s="36"/>
      <c r="AC80" s="36" t="n">
        <f aca="false">SUM(Z80:AB80)</f>
        <v>0.7</v>
      </c>
      <c r="AD80" s="42"/>
      <c r="AE80" s="42"/>
      <c r="AF80" s="42"/>
      <c r="AG80" s="43"/>
      <c r="AH80" s="42" t="n">
        <f aca="false">SUM(AD80:AG80)-AG80</f>
        <v>0</v>
      </c>
      <c r="AI80" s="44" t="n">
        <f aca="false">L80+U80+P80+Y80+AC80+AH80</f>
        <v>4</v>
      </c>
      <c r="AJ80" s="45" t="n">
        <f aca="false">I80+M80+Q80+V80+Z80+AD80</f>
        <v>3.3</v>
      </c>
      <c r="AK80" s="45" t="n">
        <f aca="false">J80+N80+R80+W80+AA80+AE80</f>
        <v>0.7</v>
      </c>
      <c r="AL80" s="45" t="n">
        <f aca="false">K80+O80+S80+X80+AB80+AF80</f>
        <v>0</v>
      </c>
      <c r="AM80" s="46" t="n">
        <f aca="false">AK80*1200+AG80</f>
        <v>840</v>
      </c>
      <c r="AN80" s="47" t="s">
        <v>207</v>
      </c>
      <c r="AO80" s="47" t="s">
        <v>77</v>
      </c>
      <c r="AP80" s="47"/>
    </row>
    <row r="81" customFormat="false" ht="16" hidden="false" customHeight="true" outlineLevel="0" collapsed="false">
      <c r="A81" s="11" t="n">
        <v>78</v>
      </c>
      <c r="B81" s="32" t="s">
        <v>196</v>
      </c>
      <c r="C81" s="32" t="s">
        <v>80</v>
      </c>
      <c r="D81" s="32" t="s">
        <v>71</v>
      </c>
      <c r="E81" s="32" t="s">
        <v>128</v>
      </c>
      <c r="F81" s="33" t="s">
        <v>196</v>
      </c>
      <c r="G81" s="48" t="s">
        <v>239</v>
      </c>
      <c r="H81" s="70" t="s">
        <v>240</v>
      </c>
      <c r="I81" s="36"/>
      <c r="J81" s="36"/>
      <c r="K81" s="36"/>
      <c r="L81" s="36" t="n">
        <f aca="false">SUM(I81:K81)</f>
        <v>0</v>
      </c>
      <c r="M81" s="38" t="n">
        <v>0.3</v>
      </c>
      <c r="N81" s="38"/>
      <c r="O81" s="38"/>
      <c r="P81" s="38" t="n">
        <f aca="false">SUM(M81:O81)</f>
        <v>0.3</v>
      </c>
      <c r="Q81" s="40" t="n">
        <v>0.3</v>
      </c>
      <c r="R81" s="40"/>
      <c r="S81" s="40"/>
      <c r="T81" s="41" t="n">
        <v>500</v>
      </c>
      <c r="U81" s="40" t="n">
        <f aca="false">SUM(Q81:S81)</f>
        <v>0.3</v>
      </c>
      <c r="V81" s="38"/>
      <c r="W81" s="38" t="n">
        <v>0.3</v>
      </c>
      <c r="X81" s="38"/>
      <c r="Y81" s="42" t="n">
        <f aca="false">SUM(V81:X81)</f>
        <v>0.3</v>
      </c>
      <c r="Z81" s="40"/>
      <c r="AA81" s="40" t="n">
        <v>0.1</v>
      </c>
      <c r="AB81" s="40"/>
      <c r="AC81" s="36" t="n">
        <f aca="false">SUM(Z81:AB81)</f>
        <v>0.1</v>
      </c>
      <c r="AD81" s="42"/>
      <c r="AE81" s="42"/>
      <c r="AF81" s="42"/>
      <c r="AG81" s="43"/>
      <c r="AH81" s="42" t="n">
        <f aca="false">SUM(AD81:AG81)-AG81</f>
        <v>0</v>
      </c>
      <c r="AI81" s="44" t="n">
        <f aca="false">L81+U81+P81+Y81+AC81+AH81</f>
        <v>1</v>
      </c>
      <c r="AJ81" s="45" t="n">
        <f aca="false">I81+M81+Q81+V81+Z81+AD81</f>
        <v>0.6</v>
      </c>
      <c r="AK81" s="45" t="n">
        <f aca="false">J81+N81+R81+W81+AA81+AE81</f>
        <v>0.4</v>
      </c>
      <c r="AL81" s="45" t="n">
        <f aca="false">K81+O81+S81+X81+AB81+AF81</f>
        <v>0</v>
      </c>
      <c r="AM81" s="46" t="n">
        <f aca="false">AK81*1200+AG81</f>
        <v>480</v>
      </c>
      <c r="AN81" s="47" t="s">
        <v>207</v>
      </c>
      <c r="AO81" s="47" t="s">
        <v>77</v>
      </c>
      <c r="AP81" s="72" t="s">
        <v>241</v>
      </c>
    </row>
    <row r="82" customFormat="false" ht="16" hidden="false" customHeight="true" outlineLevel="0" collapsed="false">
      <c r="A82" s="11" t="n">
        <v>79</v>
      </c>
      <c r="B82" s="32" t="s">
        <v>196</v>
      </c>
      <c r="C82" s="32" t="s">
        <v>80</v>
      </c>
      <c r="D82" s="32" t="s">
        <v>71</v>
      </c>
      <c r="E82" s="32" t="s">
        <v>145</v>
      </c>
      <c r="F82" s="33" t="s">
        <v>196</v>
      </c>
      <c r="G82" s="70" t="s">
        <v>242</v>
      </c>
      <c r="H82" s="70" t="s">
        <v>243</v>
      </c>
      <c r="I82" s="40" t="n">
        <v>0.5</v>
      </c>
      <c r="J82" s="36" t="n">
        <v>5</v>
      </c>
      <c r="K82" s="36"/>
      <c r="L82" s="36" t="n">
        <f aca="false">SUM(I82:K82)</f>
        <v>5.5</v>
      </c>
      <c r="M82" s="38" t="n">
        <v>0.5</v>
      </c>
      <c r="N82" s="38" t="n">
        <v>1</v>
      </c>
      <c r="O82" s="38"/>
      <c r="P82" s="38" t="n">
        <f aca="false">SUM(M82:O82)</f>
        <v>1.5</v>
      </c>
      <c r="Q82" s="40" t="n">
        <v>0.5</v>
      </c>
      <c r="R82" s="40"/>
      <c r="S82" s="40"/>
      <c r="T82" s="41" t="n">
        <v>0</v>
      </c>
      <c r="U82" s="40" t="n">
        <f aca="false">SUM(Q82:T82)</f>
        <v>0.5</v>
      </c>
      <c r="V82" s="74" t="n">
        <v>0.3</v>
      </c>
      <c r="W82" s="74" t="n">
        <v>0.25</v>
      </c>
      <c r="X82" s="38"/>
      <c r="Y82" s="42" t="n">
        <f aca="false">SUM(V82:X82)</f>
        <v>0.55</v>
      </c>
      <c r="Z82" s="75"/>
      <c r="AA82" s="75"/>
      <c r="AB82" s="40"/>
      <c r="AC82" s="36" t="n">
        <f aca="false">SUM(Z82:AB82)</f>
        <v>0</v>
      </c>
      <c r="AD82" s="42"/>
      <c r="AE82" s="42"/>
      <c r="AF82" s="42"/>
      <c r="AG82" s="43"/>
      <c r="AH82" s="42" t="n">
        <f aca="false">SUM(AD82:AG82)-AG82</f>
        <v>0</v>
      </c>
      <c r="AI82" s="44" t="n">
        <f aca="false">L82+U82+P82+Y82+AC82+AH82</f>
        <v>8.05</v>
      </c>
      <c r="AJ82" s="45" t="n">
        <f aca="false">I82+M82+Q82+V82+Z82+AD82</f>
        <v>1.8</v>
      </c>
      <c r="AK82" s="45" t="n">
        <f aca="false">J82+N82+R82+W82+AA82+AE82</f>
        <v>6.25</v>
      </c>
      <c r="AL82" s="45" t="n">
        <f aca="false">K82+O82+S82+X82+AB82+AF82</f>
        <v>0</v>
      </c>
      <c r="AM82" s="46" t="n">
        <f aca="false">AK82*1200+AG82</f>
        <v>7500</v>
      </c>
      <c r="AN82" s="47" t="s">
        <v>207</v>
      </c>
      <c r="AO82" s="47" t="s">
        <v>77</v>
      </c>
      <c r="AP82" s="72" t="s">
        <v>244</v>
      </c>
    </row>
    <row r="83" customFormat="false" ht="16" hidden="false" customHeight="true" outlineLevel="0" collapsed="false">
      <c r="A83" s="11" t="n">
        <v>80</v>
      </c>
      <c r="B83" s="32" t="s">
        <v>196</v>
      </c>
      <c r="C83" s="32" t="s">
        <v>80</v>
      </c>
      <c r="D83" s="32" t="s">
        <v>71</v>
      </c>
      <c r="E83" s="32" t="s">
        <v>128</v>
      </c>
      <c r="F83" s="33" t="s">
        <v>196</v>
      </c>
      <c r="G83" s="48" t="s">
        <v>245</v>
      </c>
      <c r="H83" s="57" t="s">
        <v>246</v>
      </c>
      <c r="I83" s="40"/>
      <c r="J83" s="36"/>
      <c r="K83" s="36" t="n">
        <v>3</v>
      </c>
      <c r="L83" s="36" t="n">
        <f aca="false">SUM(I83:K83)</f>
        <v>3</v>
      </c>
      <c r="M83" s="38"/>
      <c r="N83" s="38"/>
      <c r="O83" s="38" t="n">
        <v>8</v>
      </c>
      <c r="P83" s="38" t="n">
        <f aca="false">SUM(M83:O83)</f>
        <v>8</v>
      </c>
      <c r="Q83" s="40" t="n">
        <v>0</v>
      </c>
      <c r="R83" s="36"/>
      <c r="S83" s="36"/>
      <c r="T83" s="41" t="n">
        <v>0</v>
      </c>
      <c r="U83" s="40" t="n">
        <f aca="false">SUM(Q83:T83)</f>
        <v>0</v>
      </c>
      <c r="V83" s="38" t="n">
        <v>0.5</v>
      </c>
      <c r="W83" s="42" t="n">
        <v>1</v>
      </c>
      <c r="X83" s="42"/>
      <c r="Y83" s="42" t="n">
        <f aca="false">SUM(V83:X83)</f>
        <v>1.5</v>
      </c>
      <c r="Z83" s="40"/>
      <c r="AA83" s="36"/>
      <c r="AB83" s="36"/>
      <c r="AC83" s="36" t="n">
        <f aca="false">SUM(Z83:AB83)</f>
        <v>0</v>
      </c>
      <c r="AD83" s="42"/>
      <c r="AE83" s="42"/>
      <c r="AF83" s="42"/>
      <c r="AG83" s="43"/>
      <c r="AH83" s="42" t="n">
        <f aca="false">SUM(AD83:AG83)-AG83</f>
        <v>0</v>
      </c>
      <c r="AI83" s="44" t="n">
        <f aca="false">L83+U83+P83+Y83+AC83+AH83</f>
        <v>12.5</v>
      </c>
      <c r="AJ83" s="45" t="n">
        <f aca="false">I83+M83+Q83+V83+Z83+AD83</f>
        <v>0.5</v>
      </c>
      <c r="AK83" s="45" t="n">
        <f aca="false">J83+N83+R83+W83+AA83+AE83</f>
        <v>1</v>
      </c>
      <c r="AL83" s="45" t="n">
        <f aca="false">K83+O83+S83+X83+AB83+AF83</f>
        <v>11</v>
      </c>
      <c r="AM83" s="46" t="n">
        <f aca="false">AK83*1200+AG83</f>
        <v>1200</v>
      </c>
      <c r="AN83" s="47" t="s">
        <v>207</v>
      </c>
      <c r="AO83" s="47" t="s">
        <v>77</v>
      </c>
      <c r="AP83" s="47"/>
    </row>
    <row r="84" customFormat="false" ht="16" hidden="false" customHeight="true" outlineLevel="0" collapsed="false">
      <c r="A84" s="11" t="n">
        <v>81</v>
      </c>
      <c r="B84" s="32" t="s">
        <v>196</v>
      </c>
      <c r="C84" s="32" t="s">
        <v>80</v>
      </c>
      <c r="D84" s="32" t="s">
        <v>71</v>
      </c>
      <c r="E84" s="32" t="s">
        <v>128</v>
      </c>
      <c r="F84" s="33" t="s">
        <v>196</v>
      </c>
      <c r="G84" s="48" t="s">
        <v>247</v>
      </c>
      <c r="H84" s="57" t="s">
        <v>246</v>
      </c>
      <c r="I84" s="40"/>
      <c r="J84" s="36"/>
      <c r="K84" s="36"/>
      <c r="L84" s="36" t="n">
        <f aca="false">SUM(I84:K84)</f>
        <v>0</v>
      </c>
      <c r="M84" s="38"/>
      <c r="N84" s="38"/>
      <c r="O84" s="38" t="n">
        <v>10</v>
      </c>
      <c r="P84" s="38" t="n">
        <f aca="false">SUM(M84:O84)</f>
        <v>10</v>
      </c>
      <c r="Q84" s="40" t="n">
        <v>0</v>
      </c>
      <c r="R84" s="36"/>
      <c r="S84" s="36"/>
      <c r="T84" s="41" t="n">
        <v>0</v>
      </c>
      <c r="U84" s="40" t="n">
        <f aca="false">SUM(Q84:T84)</f>
        <v>0</v>
      </c>
      <c r="V84" s="38"/>
      <c r="W84" s="42"/>
      <c r="X84" s="42"/>
      <c r="Y84" s="42" t="n">
        <f aca="false">SUM(V84:X84)</f>
        <v>0</v>
      </c>
      <c r="Z84" s="40"/>
      <c r="AA84" s="36"/>
      <c r="AB84" s="36"/>
      <c r="AC84" s="36" t="n">
        <f aca="false">SUM(Z84:AB84)</f>
        <v>0</v>
      </c>
      <c r="AD84" s="42"/>
      <c r="AE84" s="42"/>
      <c r="AF84" s="42"/>
      <c r="AG84" s="43"/>
      <c r="AH84" s="42" t="n">
        <f aca="false">SUM(AD84:AG84)-AG84</f>
        <v>0</v>
      </c>
      <c r="AI84" s="44" t="n">
        <f aca="false">L84+U84+P84+Y84+AC84+AH84</f>
        <v>10</v>
      </c>
      <c r="AJ84" s="45" t="n">
        <f aca="false">I84+M84+Q84+V84+Z84+AD84</f>
        <v>0</v>
      </c>
      <c r="AK84" s="45" t="n">
        <f aca="false">J84+N84+R84+W84+AA84+AE84</f>
        <v>0</v>
      </c>
      <c r="AL84" s="45" t="n">
        <f aca="false">K84+O84+S84+X84+AB84+AF84</f>
        <v>10</v>
      </c>
      <c r="AM84" s="46" t="n">
        <f aca="false">AK84*1200+AG84</f>
        <v>0</v>
      </c>
      <c r="AN84" s="47" t="s">
        <v>178</v>
      </c>
      <c r="AO84" s="47" t="s">
        <v>77</v>
      </c>
      <c r="AP84" s="47"/>
    </row>
    <row r="85" customFormat="false" ht="16" hidden="false" customHeight="true" outlineLevel="0" collapsed="false">
      <c r="A85" s="11" t="n">
        <v>82</v>
      </c>
      <c r="B85" s="32" t="s">
        <v>196</v>
      </c>
      <c r="C85" s="32" t="s">
        <v>80</v>
      </c>
      <c r="D85" s="32" t="s">
        <v>71</v>
      </c>
      <c r="E85" s="32" t="s">
        <v>128</v>
      </c>
      <c r="F85" s="33" t="s">
        <v>196</v>
      </c>
      <c r="G85" s="48" t="s">
        <v>248</v>
      </c>
      <c r="H85" s="57" t="s">
        <v>246</v>
      </c>
      <c r="I85" s="40"/>
      <c r="J85" s="36"/>
      <c r="K85" s="36"/>
      <c r="L85" s="36" t="n">
        <f aca="false">SUM(I85:K85)</f>
        <v>0</v>
      </c>
      <c r="M85" s="38"/>
      <c r="N85" s="38"/>
      <c r="O85" s="38" t="n">
        <v>3</v>
      </c>
      <c r="P85" s="38" t="n">
        <f aca="false">SUM(M85:O85)</f>
        <v>3</v>
      </c>
      <c r="Q85" s="40" t="n">
        <v>0</v>
      </c>
      <c r="R85" s="36"/>
      <c r="S85" s="36"/>
      <c r="T85" s="41" t="n">
        <v>0</v>
      </c>
      <c r="U85" s="40" t="n">
        <f aca="false">SUM(Q85:T85)</f>
        <v>0</v>
      </c>
      <c r="V85" s="38"/>
      <c r="W85" s="42"/>
      <c r="X85" s="42"/>
      <c r="Y85" s="42" t="n">
        <f aca="false">SUM(V85:X85)</f>
        <v>0</v>
      </c>
      <c r="Z85" s="40"/>
      <c r="AA85" s="36"/>
      <c r="AB85" s="36"/>
      <c r="AC85" s="36" t="n">
        <f aca="false">SUM(Z85:AB85)</f>
        <v>0</v>
      </c>
      <c r="AD85" s="42"/>
      <c r="AE85" s="42"/>
      <c r="AF85" s="42"/>
      <c r="AG85" s="43"/>
      <c r="AH85" s="42" t="n">
        <f aca="false">SUM(AD85:AG85)-AG85</f>
        <v>0</v>
      </c>
      <c r="AI85" s="44" t="n">
        <f aca="false">L85+U85+P85+Y85+AC85+AH85</f>
        <v>3</v>
      </c>
      <c r="AJ85" s="45" t="n">
        <f aca="false">I85+M85+Q85+V85+Z85+AD85</f>
        <v>0</v>
      </c>
      <c r="AK85" s="45" t="n">
        <f aca="false">J85+N85+R85+W85+AA85+AE85</f>
        <v>0</v>
      </c>
      <c r="AL85" s="45" t="n">
        <f aca="false">K85+O85+S85+X85+AB85+AF85</f>
        <v>3</v>
      </c>
      <c r="AM85" s="46" t="n">
        <f aca="false">AK85*1200+AG85</f>
        <v>0</v>
      </c>
      <c r="AN85" s="47" t="s">
        <v>207</v>
      </c>
      <c r="AO85" s="47" t="s">
        <v>77</v>
      </c>
      <c r="AP85" s="47"/>
    </row>
    <row r="86" customFormat="false" ht="16" hidden="false" customHeight="true" outlineLevel="0" collapsed="false">
      <c r="A86" s="11" t="n">
        <v>83</v>
      </c>
      <c r="B86" s="32" t="s">
        <v>196</v>
      </c>
      <c r="C86" s="32" t="s">
        <v>80</v>
      </c>
      <c r="D86" s="32" t="s">
        <v>71</v>
      </c>
      <c r="E86" s="32" t="s">
        <v>128</v>
      </c>
      <c r="F86" s="33" t="s">
        <v>196</v>
      </c>
      <c r="G86" s="48" t="s">
        <v>249</v>
      </c>
      <c r="H86" s="57" t="s">
        <v>246</v>
      </c>
      <c r="I86" s="40"/>
      <c r="J86" s="36"/>
      <c r="K86" s="36"/>
      <c r="L86" s="36" t="n">
        <f aca="false">SUM(I86:K86)</f>
        <v>0</v>
      </c>
      <c r="M86" s="38"/>
      <c r="N86" s="38"/>
      <c r="O86" s="38" t="n">
        <v>2</v>
      </c>
      <c r="P86" s="38" t="n">
        <f aca="false">SUM(M86:O86)</f>
        <v>2</v>
      </c>
      <c r="Q86" s="40" t="n">
        <v>0</v>
      </c>
      <c r="R86" s="36"/>
      <c r="S86" s="36"/>
      <c r="T86" s="41" t="n">
        <v>0</v>
      </c>
      <c r="U86" s="40" t="n">
        <f aca="false">SUM(Q86:T86)</f>
        <v>0</v>
      </c>
      <c r="V86" s="38" t="n">
        <v>0</v>
      </c>
      <c r="W86" s="42"/>
      <c r="X86" s="42"/>
      <c r="Y86" s="42" t="n">
        <f aca="false">SUM(V86:X86)</f>
        <v>0</v>
      </c>
      <c r="Z86" s="40"/>
      <c r="AA86" s="36"/>
      <c r="AB86" s="36"/>
      <c r="AC86" s="36" t="n">
        <f aca="false">SUM(Z86:AB86)</f>
        <v>0</v>
      </c>
      <c r="AD86" s="42"/>
      <c r="AE86" s="42"/>
      <c r="AF86" s="42"/>
      <c r="AG86" s="43"/>
      <c r="AH86" s="42" t="n">
        <f aca="false">SUM(AD86:AG86)-AG86</f>
        <v>0</v>
      </c>
      <c r="AI86" s="44" t="n">
        <f aca="false">L86+U86+P86+Y86+AC86+AH86</f>
        <v>2</v>
      </c>
      <c r="AJ86" s="45" t="n">
        <f aca="false">I86+M86+Q86+V86+Z86+AD86</f>
        <v>0</v>
      </c>
      <c r="AK86" s="45" t="n">
        <f aca="false">J86+N86+R86+W86+AA86+AE86</f>
        <v>0</v>
      </c>
      <c r="AL86" s="45" t="n">
        <f aca="false">K86+O86+S86+X86+AB86+AF86</f>
        <v>2</v>
      </c>
      <c r="AM86" s="46" t="n">
        <f aca="false">AK86*1200+AG86</f>
        <v>0</v>
      </c>
      <c r="AN86" s="47" t="s">
        <v>207</v>
      </c>
      <c r="AO86" s="47" t="s">
        <v>77</v>
      </c>
      <c r="AP86" s="47"/>
    </row>
    <row r="87" customFormat="false" ht="16" hidden="false" customHeight="true" outlineLevel="0" collapsed="false">
      <c r="A87" s="11" t="n">
        <v>84</v>
      </c>
      <c r="B87" s="32" t="s">
        <v>196</v>
      </c>
      <c r="C87" s="32" t="s">
        <v>80</v>
      </c>
      <c r="D87" s="32" t="s">
        <v>87</v>
      </c>
      <c r="E87" s="32" t="s">
        <v>98</v>
      </c>
      <c r="F87" s="33" t="s">
        <v>196</v>
      </c>
      <c r="G87" s="48" t="s">
        <v>250</v>
      </c>
      <c r="H87" s="57" t="s">
        <v>251</v>
      </c>
      <c r="I87" s="40"/>
      <c r="J87" s="36"/>
      <c r="K87" s="36"/>
      <c r="L87" s="36" t="n">
        <f aca="false">SUM(I87:K87)</f>
        <v>0</v>
      </c>
      <c r="M87" s="38"/>
      <c r="N87" s="42"/>
      <c r="O87" s="42"/>
      <c r="P87" s="38" t="n">
        <f aca="false">SUM(M87:O87)</f>
        <v>0</v>
      </c>
      <c r="Q87" s="40" t="n">
        <v>1.3</v>
      </c>
      <c r="R87" s="40"/>
      <c r="S87" s="40"/>
      <c r="T87" s="41" t="n">
        <v>500</v>
      </c>
      <c r="U87" s="40" t="n">
        <f aca="false">SUM(Q87:S87)</f>
        <v>1.3</v>
      </c>
      <c r="V87" s="38" t="n">
        <v>0.3</v>
      </c>
      <c r="W87" s="38" t="n">
        <v>0.5</v>
      </c>
      <c r="X87" s="38" t="n">
        <v>3</v>
      </c>
      <c r="Y87" s="42" t="n">
        <f aca="false">SUM(V87:X87)</f>
        <v>3.8</v>
      </c>
      <c r="Z87" s="40"/>
      <c r="AA87" s="40"/>
      <c r="AB87" s="40"/>
      <c r="AC87" s="36" t="n">
        <f aca="false">SUM(Z87:AB87)</f>
        <v>0</v>
      </c>
      <c r="AD87" s="42"/>
      <c r="AE87" s="42"/>
      <c r="AF87" s="42"/>
      <c r="AG87" s="43"/>
      <c r="AH87" s="42" t="n">
        <f aca="false">SUM(AD87:AG87)-AG87</f>
        <v>0</v>
      </c>
      <c r="AI87" s="44" t="n">
        <f aca="false">L87+U87+P87+Y87+AC87+AH87</f>
        <v>5.1</v>
      </c>
      <c r="AJ87" s="45" t="n">
        <f aca="false">I87+M87+Q87+V87+Z87+AD87</f>
        <v>1.6</v>
      </c>
      <c r="AK87" s="45" t="n">
        <f aca="false">J87+N87+R87+W87+AA87+AE87</f>
        <v>0.5</v>
      </c>
      <c r="AL87" s="45" t="n">
        <f aca="false">K87+O87+S87+X87+AB87+AF87</f>
        <v>3</v>
      </c>
      <c r="AM87" s="46" t="n">
        <f aca="false">AK87*1200+AG87</f>
        <v>600</v>
      </c>
      <c r="AN87" s="47" t="s">
        <v>207</v>
      </c>
      <c r="AO87" s="47" t="s">
        <v>77</v>
      </c>
      <c r="AP87" s="72" t="s">
        <v>252</v>
      </c>
    </row>
    <row r="88" customFormat="false" ht="16" hidden="false" customHeight="true" outlineLevel="0" collapsed="false">
      <c r="A88" s="11" t="n">
        <v>85</v>
      </c>
      <c r="B88" s="32" t="s">
        <v>196</v>
      </c>
      <c r="C88" s="32" t="s">
        <v>80</v>
      </c>
      <c r="D88" s="32" t="s">
        <v>71</v>
      </c>
      <c r="E88" s="32" t="s">
        <v>128</v>
      </c>
      <c r="F88" s="33" t="s">
        <v>196</v>
      </c>
      <c r="G88" s="48" t="s">
        <v>250</v>
      </c>
      <c r="H88" s="57" t="s">
        <v>253</v>
      </c>
      <c r="I88" s="40"/>
      <c r="J88" s="36"/>
      <c r="K88" s="36"/>
      <c r="L88" s="36" t="n">
        <f aca="false">SUM(I88:K88)</f>
        <v>0</v>
      </c>
      <c r="M88" s="38"/>
      <c r="N88" s="42"/>
      <c r="O88" s="42"/>
      <c r="P88" s="38" t="n">
        <f aca="false">SUM(M88:O88)</f>
        <v>0</v>
      </c>
      <c r="Q88" s="40" t="n">
        <v>1</v>
      </c>
      <c r="R88" s="40"/>
      <c r="S88" s="40"/>
      <c r="T88" s="41" t="n">
        <v>0</v>
      </c>
      <c r="U88" s="40" t="n">
        <f aca="false">SUM(Q88:T88)</f>
        <v>1</v>
      </c>
      <c r="V88" s="38" t="n">
        <v>2</v>
      </c>
      <c r="W88" s="38"/>
      <c r="X88" s="38"/>
      <c r="Y88" s="42" t="n">
        <f aca="false">SUM(V88:X88)</f>
        <v>2</v>
      </c>
      <c r="Z88" s="40" t="n">
        <v>0</v>
      </c>
      <c r="AA88" s="40"/>
      <c r="AB88" s="40"/>
      <c r="AC88" s="36" t="n">
        <f aca="false">SUM(Z88:AB88)</f>
        <v>0</v>
      </c>
      <c r="AD88" s="42"/>
      <c r="AE88" s="42"/>
      <c r="AF88" s="42"/>
      <c r="AG88" s="43"/>
      <c r="AH88" s="42" t="n">
        <f aca="false">SUM(AD88:AG88)-AG88</f>
        <v>0</v>
      </c>
      <c r="AI88" s="44" t="n">
        <f aca="false">L88+U88+P88+Y88+AC88+AH88</f>
        <v>3</v>
      </c>
      <c r="AJ88" s="45" t="n">
        <f aca="false">I88+M88+Q88+V88+Z88+AD88</f>
        <v>3</v>
      </c>
      <c r="AK88" s="45" t="n">
        <f aca="false">J88+N88+R88+W88+AA88+AE88</f>
        <v>0</v>
      </c>
      <c r="AL88" s="45" t="n">
        <f aca="false">K88+O88+S88+X88+AB88+AF88</f>
        <v>0</v>
      </c>
      <c r="AM88" s="46" t="n">
        <f aca="false">AK88*1200+AG88</f>
        <v>0</v>
      </c>
      <c r="AN88" s="47" t="s">
        <v>178</v>
      </c>
      <c r="AO88" s="47" t="s">
        <v>77</v>
      </c>
      <c r="AP88" s="72" t="s">
        <v>254</v>
      </c>
    </row>
    <row r="89" customFormat="false" ht="16" hidden="false" customHeight="true" outlineLevel="0" collapsed="false">
      <c r="A89" s="11" t="n">
        <v>86</v>
      </c>
      <c r="B89" s="32" t="s">
        <v>196</v>
      </c>
      <c r="C89" s="32" t="s">
        <v>80</v>
      </c>
      <c r="D89" s="32" t="s">
        <v>71</v>
      </c>
      <c r="E89" s="32" t="s">
        <v>128</v>
      </c>
      <c r="F89" s="33" t="s">
        <v>196</v>
      </c>
      <c r="G89" s="48" t="s">
        <v>250</v>
      </c>
      <c r="H89" s="57" t="s">
        <v>253</v>
      </c>
      <c r="I89" s="40"/>
      <c r="J89" s="36"/>
      <c r="K89" s="36"/>
      <c r="L89" s="36" t="n">
        <f aca="false">SUM(I89:K89)</f>
        <v>0</v>
      </c>
      <c r="M89" s="38"/>
      <c r="N89" s="42"/>
      <c r="O89" s="42"/>
      <c r="P89" s="38" t="n">
        <f aca="false">SUM(M89:O89)</f>
        <v>0</v>
      </c>
      <c r="Q89" s="40" t="n">
        <v>0</v>
      </c>
      <c r="R89" s="40"/>
      <c r="S89" s="40"/>
      <c r="T89" s="41" t="n">
        <v>0</v>
      </c>
      <c r="U89" s="40" t="n">
        <f aca="false">SUM(Q89:T89)</f>
        <v>0</v>
      </c>
      <c r="V89" s="38" t="n">
        <v>0</v>
      </c>
      <c r="W89" s="38"/>
      <c r="X89" s="38"/>
      <c r="Y89" s="42" t="n">
        <f aca="false">SUM(V89:X89)</f>
        <v>0</v>
      </c>
      <c r="Z89" s="40" t="n">
        <v>3.4</v>
      </c>
      <c r="AA89" s="40"/>
      <c r="AB89" s="40"/>
      <c r="AC89" s="36" t="n">
        <f aca="false">SUM(Z89:AB89)</f>
        <v>3.4</v>
      </c>
      <c r="AD89" s="42"/>
      <c r="AE89" s="42"/>
      <c r="AF89" s="42"/>
      <c r="AG89" s="43"/>
      <c r="AH89" s="42" t="n">
        <f aca="false">SUM(AD89:AG89)-AG89</f>
        <v>0</v>
      </c>
      <c r="AI89" s="44" t="n">
        <f aca="false">L89+U89+P89+Y89+AC89+AH89</f>
        <v>3.4</v>
      </c>
      <c r="AJ89" s="45" t="n">
        <f aca="false">I89+M89+Q89+V89+Z89+AD89</f>
        <v>3.4</v>
      </c>
      <c r="AK89" s="45" t="n">
        <f aca="false">J89+N89+R89+W89+AA89+AE89</f>
        <v>0</v>
      </c>
      <c r="AL89" s="45" t="n">
        <f aca="false">K89+O89+S89+X89+AB89+AF89</f>
        <v>0</v>
      </c>
      <c r="AM89" s="46" t="n">
        <f aca="false">AK89*1200+AG89</f>
        <v>0</v>
      </c>
      <c r="AN89" s="47" t="s">
        <v>135</v>
      </c>
      <c r="AO89" s="47" t="s">
        <v>77</v>
      </c>
      <c r="AP89" s="72" t="s">
        <v>254</v>
      </c>
    </row>
    <row r="90" customFormat="false" ht="16" hidden="false" customHeight="true" outlineLevel="0" collapsed="false">
      <c r="A90" s="11" t="n">
        <v>87</v>
      </c>
      <c r="B90" s="32" t="s">
        <v>196</v>
      </c>
      <c r="C90" s="32" t="s">
        <v>80</v>
      </c>
      <c r="D90" s="32" t="s">
        <v>126</v>
      </c>
      <c r="E90" s="32" t="s">
        <v>145</v>
      </c>
      <c r="F90" s="33" t="s">
        <v>196</v>
      </c>
      <c r="G90" s="48" t="s">
        <v>255</v>
      </c>
      <c r="H90" s="57" t="s">
        <v>256</v>
      </c>
      <c r="I90" s="40"/>
      <c r="J90" s="36"/>
      <c r="K90" s="36"/>
      <c r="L90" s="36" t="n">
        <f aca="false">SUM(I90:K90)</f>
        <v>0</v>
      </c>
      <c r="M90" s="38"/>
      <c r="N90" s="42"/>
      <c r="O90" s="42"/>
      <c r="P90" s="38" t="n">
        <f aca="false">SUM(M90:O90)</f>
        <v>0</v>
      </c>
      <c r="Q90" s="40" t="n">
        <v>0</v>
      </c>
      <c r="R90" s="36" t="n">
        <v>0</v>
      </c>
      <c r="S90" s="36"/>
      <c r="T90" s="41" t="n">
        <v>0</v>
      </c>
      <c r="U90" s="40" t="n">
        <f aca="false">SUM(Q90:T90)</f>
        <v>0</v>
      </c>
      <c r="V90" s="38" t="n">
        <v>0</v>
      </c>
      <c r="W90" s="42"/>
      <c r="X90" s="42"/>
      <c r="Y90" s="42" t="n">
        <f aca="false">SUM(V90:X90)</f>
        <v>0</v>
      </c>
      <c r="Z90" s="40"/>
      <c r="AA90" s="36"/>
      <c r="AB90" s="36"/>
      <c r="AC90" s="36" t="n">
        <f aca="false">SUM(Z90:AB90)</f>
        <v>0</v>
      </c>
      <c r="AD90" s="42"/>
      <c r="AE90" s="42"/>
      <c r="AF90" s="42"/>
      <c r="AG90" s="43"/>
      <c r="AH90" s="42" t="n">
        <f aca="false">SUM(AD90:AG90)-AG90</f>
        <v>0</v>
      </c>
      <c r="AI90" s="44" t="n">
        <f aca="false">L90+U90+P90+Y90+AC90+AH90</f>
        <v>0</v>
      </c>
      <c r="AJ90" s="45" t="n">
        <f aca="false">I90+M90+Q90+V90+Z90+AD90</f>
        <v>0</v>
      </c>
      <c r="AK90" s="45" t="n">
        <f aca="false">J90+N90+R90+W90+AA90+AE90</f>
        <v>0</v>
      </c>
      <c r="AL90" s="45" t="n">
        <f aca="false">K90+O90+S90+X90+AB90+AF90</f>
        <v>0</v>
      </c>
      <c r="AM90" s="46" t="n">
        <f aca="false">AK90*1200+AG90</f>
        <v>0</v>
      </c>
      <c r="AN90" s="47" t="s">
        <v>207</v>
      </c>
      <c r="AO90" s="47" t="s">
        <v>77</v>
      </c>
      <c r="AP90" s="72" t="s">
        <v>257</v>
      </c>
    </row>
    <row r="91" customFormat="false" ht="16" hidden="false" customHeight="true" outlineLevel="0" collapsed="false">
      <c r="A91" s="11" t="n">
        <v>88</v>
      </c>
      <c r="B91" s="32" t="s">
        <v>196</v>
      </c>
      <c r="C91" s="32" t="s">
        <v>80</v>
      </c>
      <c r="D91" s="32" t="s">
        <v>126</v>
      </c>
      <c r="E91" s="32" t="s">
        <v>98</v>
      </c>
      <c r="F91" s="33" t="s">
        <v>196</v>
      </c>
      <c r="G91" s="48" t="s">
        <v>93</v>
      </c>
      <c r="H91" s="57" t="s">
        <v>258</v>
      </c>
      <c r="I91" s="40"/>
      <c r="J91" s="36"/>
      <c r="K91" s="36"/>
      <c r="L91" s="36" t="n">
        <f aca="false">SUM(I91:K91)</f>
        <v>0</v>
      </c>
      <c r="M91" s="38"/>
      <c r="N91" s="42"/>
      <c r="O91" s="42"/>
      <c r="P91" s="38" t="n">
        <f aca="false">SUM(M91:O91)</f>
        <v>0</v>
      </c>
      <c r="Q91" s="40" t="n">
        <v>0.5</v>
      </c>
      <c r="R91" s="36" t="n">
        <v>1</v>
      </c>
      <c r="S91" s="36"/>
      <c r="T91" s="41" t="n">
        <v>0</v>
      </c>
      <c r="U91" s="40" t="n">
        <f aca="false">SUM(Q91:T91)</f>
        <v>1.5</v>
      </c>
      <c r="V91" s="38" t="n">
        <v>1</v>
      </c>
      <c r="W91" s="42" t="n">
        <v>3</v>
      </c>
      <c r="X91" s="42"/>
      <c r="Y91" s="42" t="n">
        <f aca="false">SUM(V91:X91)</f>
        <v>4</v>
      </c>
      <c r="Z91" s="40" t="n">
        <v>1</v>
      </c>
      <c r="AA91" s="36"/>
      <c r="AB91" s="36"/>
      <c r="AC91" s="36" t="n">
        <f aca="false">SUM(Z91:AB91)</f>
        <v>1</v>
      </c>
      <c r="AE91" s="42" t="n">
        <v>7.2</v>
      </c>
      <c r="AF91" s="42"/>
      <c r="AG91" s="43" t="n">
        <v>5000</v>
      </c>
      <c r="AH91" s="42" t="n">
        <f aca="false">SUM(AD91:AG91)-AG91</f>
        <v>7.19999999999982</v>
      </c>
      <c r="AI91" s="44" t="n">
        <f aca="false">L91+U91+P91+Y91+AC91+AH91</f>
        <v>13.6999999999998</v>
      </c>
      <c r="AJ91" s="45" t="n">
        <f aca="false">I91+M91+Q91+V91+Z91+AD91</f>
        <v>2.5</v>
      </c>
      <c r="AK91" s="45" t="n">
        <f aca="false">J91+N91+R91+W91+AA91+AE91</f>
        <v>11.2</v>
      </c>
      <c r="AL91" s="45" t="n">
        <f aca="false">K91+O91+S91+X91+AB91+AF91</f>
        <v>0</v>
      </c>
      <c r="AM91" s="46" t="n">
        <f aca="false">AK91*1200+AG91</f>
        <v>18440</v>
      </c>
      <c r="AN91" s="47" t="s">
        <v>207</v>
      </c>
      <c r="AO91" s="47" t="s">
        <v>77</v>
      </c>
      <c r="AP91" s="72" t="s">
        <v>259</v>
      </c>
    </row>
    <row r="92" customFormat="false" ht="16" hidden="false" customHeight="true" outlineLevel="0" collapsed="false">
      <c r="A92" s="11" t="n">
        <v>89</v>
      </c>
      <c r="B92" s="32" t="s">
        <v>196</v>
      </c>
      <c r="C92" s="32" t="s">
        <v>80</v>
      </c>
      <c r="D92" s="32" t="s">
        <v>126</v>
      </c>
      <c r="E92" s="32" t="s">
        <v>98</v>
      </c>
      <c r="F92" s="33" t="s">
        <v>196</v>
      </c>
      <c r="G92" s="48" t="s">
        <v>93</v>
      </c>
      <c r="H92" s="57" t="s">
        <v>258</v>
      </c>
      <c r="I92" s="40"/>
      <c r="J92" s="36"/>
      <c r="K92" s="36"/>
      <c r="L92" s="36" t="n">
        <f aca="false">SUM(I92:K92)</f>
        <v>0</v>
      </c>
      <c r="M92" s="38"/>
      <c r="N92" s="42"/>
      <c r="O92" s="42"/>
      <c r="P92" s="38" t="n">
        <f aca="false">SUM(M92:O92)</f>
        <v>0</v>
      </c>
      <c r="Q92" s="40"/>
      <c r="R92" s="36"/>
      <c r="S92" s="36"/>
      <c r="T92" s="41" t="n">
        <v>0</v>
      </c>
      <c r="U92" s="40" t="n">
        <f aca="false">SUM(Q92:T92)</f>
        <v>0</v>
      </c>
      <c r="V92" s="38"/>
      <c r="W92" s="42"/>
      <c r="X92" s="42"/>
      <c r="Y92" s="42" t="n">
        <f aca="false">SUM(V92:X92)</f>
        <v>0</v>
      </c>
      <c r="Z92" s="40"/>
      <c r="AA92" s="36"/>
      <c r="AB92" s="36"/>
      <c r="AC92" s="36" t="n">
        <f aca="false">SUM(Z92:AB92)</f>
        <v>0</v>
      </c>
      <c r="AD92" s="74" t="n">
        <v>10</v>
      </c>
      <c r="AE92" s="42"/>
      <c r="AF92" s="42"/>
      <c r="AG92" s="43"/>
      <c r="AH92" s="42" t="n">
        <f aca="false">SUM(AD92:AG92)-AG92</f>
        <v>10</v>
      </c>
      <c r="AI92" s="44" t="n">
        <f aca="false">L92+U92+P92+Y92+AC92+AH92</f>
        <v>10</v>
      </c>
      <c r="AJ92" s="45" t="n">
        <f aca="false">I92+M92+Q92+V92+Z92+AD92</f>
        <v>10</v>
      </c>
      <c r="AK92" s="45" t="n">
        <f aca="false">J92+N92+R92+W92+AA92+AE92</f>
        <v>0</v>
      </c>
      <c r="AL92" s="45" t="n">
        <f aca="false">K92+O92+S92+X92+AB92+AF92</f>
        <v>0</v>
      </c>
      <c r="AM92" s="46" t="n">
        <f aca="false">AK92*1200+AG92</f>
        <v>0</v>
      </c>
      <c r="AN92" s="47" t="s">
        <v>260</v>
      </c>
      <c r="AO92" s="47" t="s">
        <v>77</v>
      </c>
      <c r="AP92" s="72" t="s">
        <v>259</v>
      </c>
    </row>
    <row r="93" customFormat="false" ht="16" hidden="false" customHeight="true" outlineLevel="0" collapsed="false">
      <c r="A93" s="11" t="n">
        <v>90</v>
      </c>
      <c r="B93" s="32" t="s">
        <v>196</v>
      </c>
      <c r="C93" s="32" t="s">
        <v>80</v>
      </c>
      <c r="D93" s="32" t="s">
        <v>71</v>
      </c>
      <c r="E93" s="32" t="s">
        <v>128</v>
      </c>
      <c r="F93" s="33" t="s">
        <v>196</v>
      </c>
      <c r="G93" s="48" t="s">
        <v>261</v>
      </c>
      <c r="H93" s="57" t="s">
        <v>262</v>
      </c>
      <c r="I93" s="40"/>
      <c r="J93" s="36"/>
      <c r="K93" s="36"/>
      <c r="L93" s="36" t="n">
        <f aca="false">SUM(I93:K93)</f>
        <v>0</v>
      </c>
      <c r="M93" s="38"/>
      <c r="N93" s="42"/>
      <c r="O93" s="42"/>
      <c r="P93" s="38" t="n">
        <f aca="false">SUM(M93:O93)</f>
        <v>0</v>
      </c>
      <c r="Q93" s="40"/>
      <c r="R93" s="36"/>
      <c r="S93" s="36"/>
      <c r="T93" s="41"/>
      <c r="U93" s="40" t="n">
        <f aca="false">SUM(Q93:T93)</f>
        <v>0</v>
      </c>
      <c r="V93" s="38"/>
      <c r="W93" s="42"/>
      <c r="X93" s="42"/>
      <c r="Y93" s="42" t="n">
        <f aca="false">SUM(V93:X93)</f>
        <v>0</v>
      </c>
      <c r="Z93" s="40" t="n">
        <v>1</v>
      </c>
      <c r="AA93" s="36"/>
      <c r="AB93" s="36"/>
      <c r="AC93" s="36" t="n">
        <f aca="false">SUM(Z93:AB93)</f>
        <v>1</v>
      </c>
      <c r="AD93" s="42"/>
      <c r="AE93" s="42"/>
      <c r="AF93" s="42"/>
      <c r="AG93" s="43"/>
      <c r="AH93" s="42" t="n">
        <f aca="false">SUM(AD93:AG93)-AG93</f>
        <v>0</v>
      </c>
      <c r="AI93" s="44" t="n">
        <f aca="false">L93+U93+P93+Y93+AC93+AH93</f>
        <v>1</v>
      </c>
      <c r="AJ93" s="45" t="n">
        <f aca="false">I93+M93+Q93+V93+Z93+AD93</f>
        <v>1</v>
      </c>
      <c r="AK93" s="45" t="n">
        <f aca="false">J93+N93+R93+W93+AA93+AE93</f>
        <v>0</v>
      </c>
      <c r="AL93" s="45" t="n">
        <f aca="false">K93+O93+S93+X93+AB93+AF93</f>
        <v>0</v>
      </c>
      <c r="AM93" s="46" t="n">
        <f aca="false">AK93*1200+AG93</f>
        <v>0</v>
      </c>
      <c r="AN93" s="47" t="s">
        <v>135</v>
      </c>
      <c r="AO93" s="47" t="s">
        <v>77</v>
      </c>
      <c r="AP93" s="72"/>
    </row>
    <row r="94" customFormat="false" ht="16" hidden="false" customHeight="true" outlineLevel="0" collapsed="false">
      <c r="A94" s="11" t="n">
        <v>91</v>
      </c>
      <c r="B94" s="32" t="s">
        <v>196</v>
      </c>
      <c r="C94" s="32" t="s">
        <v>80</v>
      </c>
      <c r="D94" s="32" t="s">
        <v>87</v>
      </c>
      <c r="E94" s="32" t="s">
        <v>263</v>
      </c>
      <c r="F94" s="33" t="s">
        <v>196</v>
      </c>
      <c r="G94" s="48" t="s">
        <v>264</v>
      </c>
      <c r="H94" s="57" t="s">
        <v>265</v>
      </c>
      <c r="I94" s="40"/>
      <c r="J94" s="36"/>
      <c r="K94" s="36"/>
      <c r="L94" s="36" t="n">
        <f aca="false">SUM(I94:K94)</f>
        <v>0</v>
      </c>
      <c r="M94" s="38"/>
      <c r="N94" s="42"/>
      <c r="O94" s="42"/>
      <c r="P94" s="38" t="n">
        <f aca="false">SUM(M94:O94)</f>
        <v>0</v>
      </c>
      <c r="Q94" s="40"/>
      <c r="R94" s="36"/>
      <c r="S94" s="36"/>
      <c r="T94" s="41"/>
      <c r="U94" s="40" t="n">
        <f aca="false">SUM(Q94:T94)</f>
        <v>0</v>
      </c>
      <c r="V94" s="38"/>
      <c r="W94" s="42"/>
      <c r="X94" s="42"/>
      <c r="Y94" s="42" t="n">
        <f aca="false">SUM(V94:X94)</f>
        <v>0</v>
      </c>
      <c r="Z94" s="40" t="n">
        <v>3.5</v>
      </c>
      <c r="AA94" s="36" t="n">
        <v>1</v>
      </c>
      <c r="AB94" s="36"/>
      <c r="AC94" s="36" t="n">
        <f aca="false">SUM(Z94:AB94)</f>
        <v>4.5</v>
      </c>
      <c r="AD94" s="42"/>
      <c r="AE94" s="42"/>
      <c r="AF94" s="42"/>
      <c r="AG94" s="43"/>
      <c r="AH94" s="42" t="n">
        <f aca="false">SUM(AD94:AG94)-AG94</f>
        <v>0</v>
      </c>
      <c r="AI94" s="44" t="n">
        <f aca="false">L94+U94+P94+Y94+AC94+AH94</f>
        <v>4.5</v>
      </c>
      <c r="AJ94" s="45" t="n">
        <f aca="false">I94+M94+Q94+V94+Z94+AD94</f>
        <v>3.5</v>
      </c>
      <c r="AK94" s="45" t="n">
        <f aca="false">J94+N94+R94+W94+AA94+AE94</f>
        <v>1</v>
      </c>
      <c r="AL94" s="45" t="n">
        <f aca="false">K94+O94+S94+X94+AB94+AF94</f>
        <v>0</v>
      </c>
      <c r="AM94" s="46" t="n">
        <f aca="false">AK94*1200+AG94</f>
        <v>1200</v>
      </c>
      <c r="AN94" s="47" t="s">
        <v>266</v>
      </c>
      <c r="AO94" s="47" t="s">
        <v>77</v>
      </c>
      <c r="AP94" s="72"/>
    </row>
    <row r="95" customFormat="false" ht="16" hidden="false" customHeight="true" outlineLevel="0" collapsed="false">
      <c r="A95" s="11" t="n">
        <v>92</v>
      </c>
      <c r="B95" s="32" t="s">
        <v>196</v>
      </c>
      <c r="C95" s="32" t="s">
        <v>80</v>
      </c>
      <c r="D95" s="32" t="s">
        <v>87</v>
      </c>
      <c r="E95" s="32" t="s">
        <v>98</v>
      </c>
      <c r="F95" s="33" t="s">
        <v>196</v>
      </c>
      <c r="G95" s="48" t="s">
        <v>267</v>
      </c>
      <c r="H95" s="57" t="s">
        <v>268</v>
      </c>
      <c r="I95" s="40"/>
      <c r="J95" s="36"/>
      <c r="K95" s="36"/>
      <c r="L95" s="36" t="n">
        <f aca="false">SUM(I95:K95)</f>
        <v>0</v>
      </c>
      <c r="M95" s="38"/>
      <c r="N95" s="42"/>
      <c r="O95" s="42"/>
      <c r="P95" s="38" t="n">
        <f aca="false">SUM(M95:O95)</f>
        <v>0</v>
      </c>
      <c r="Q95" s="40"/>
      <c r="R95" s="36"/>
      <c r="S95" s="36"/>
      <c r="T95" s="41"/>
      <c r="U95" s="40" t="n">
        <f aca="false">SUM(Q95:T95)</f>
        <v>0</v>
      </c>
      <c r="V95" s="38"/>
      <c r="W95" s="42"/>
      <c r="X95" s="42"/>
      <c r="Y95" s="42" t="n">
        <f aca="false">SUM(V95:X95)</f>
        <v>0</v>
      </c>
      <c r="Z95" s="40"/>
      <c r="AA95" s="36" t="n">
        <v>1</v>
      </c>
      <c r="AB95" s="36"/>
      <c r="AC95" s="36" t="n">
        <f aca="false">SUM(Z95:AB95)</f>
        <v>1</v>
      </c>
      <c r="AD95" s="42"/>
      <c r="AE95" s="42"/>
      <c r="AF95" s="42"/>
      <c r="AG95" s="43"/>
      <c r="AH95" s="42" t="n">
        <f aca="false">SUM(AD95:AG95)-AG95</f>
        <v>0</v>
      </c>
      <c r="AI95" s="44" t="n">
        <f aca="false">L95+U95+P95+Y95+AC95+AH95</f>
        <v>1</v>
      </c>
      <c r="AJ95" s="45" t="n">
        <f aca="false">I95+M95+Q95+V95+Z95+AD95</f>
        <v>0</v>
      </c>
      <c r="AK95" s="45" t="n">
        <f aca="false">J95+N95+R95+W95+AA95+AE95</f>
        <v>1</v>
      </c>
      <c r="AL95" s="45" t="n">
        <f aca="false">K95+O95+S95+X95+AB95+AF95</f>
        <v>0</v>
      </c>
      <c r="AM95" s="46" t="n">
        <f aca="false">AK95*1200+AG95</f>
        <v>1200</v>
      </c>
      <c r="AN95" s="47" t="s">
        <v>199</v>
      </c>
      <c r="AO95" s="47" t="s">
        <v>199</v>
      </c>
      <c r="AP95" s="72"/>
    </row>
    <row r="96" customFormat="false" ht="16" hidden="false" customHeight="true" outlineLevel="0" collapsed="false">
      <c r="A96" s="11" t="n">
        <v>93</v>
      </c>
      <c r="B96" s="32" t="s">
        <v>196</v>
      </c>
      <c r="C96" s="32" t="s">
        <v>80</v>
      </c>
      <c r="D96" s="32" t="s">
        <v>87</v>
      </c>
      <c r="E96" s="32" t="s">
        <v>263</v>
      </c>
      <c r="F96" s="33" t="s">
        <v>196</v>
      </c>
      <c r="G96" s="48" t="s">
        <v>269</v>
      </c>
      <c r="H96" s="57" t="s">
        <v>270</v>
      </c>
      <c r="I96" s="40"/>
      <c r="J96" s="36"/>
      <c r="K96" s="36"/>
      <c r="L96" s="36" t="n">
        <f aca="false">SUM(I96:K96)</f>
        <v>0</v>
      </c>
      <c r="M96" s="38"/>
      <c r="N96" s="42"/>
      <c r="O96" s="42"/>
      <c r="P96" s="38" t="n">
        <f aca="false">SUM(M96:O96)</f>
        <v>0</v>
      </c>
      <c r="Q96" s="40"/>
      <c r="R96" s="36"/>
      <c r="S96" s="36"/>
      <c r="T96" s="41"/>
      <c r="U96" s="40" t="n">
        <f aca="false">SUM(Q96:T96)</f>
        <v>0</v>
      </c>
      <c r="V96" s="38"/>
      <c r="W96" s="42"/>
      <c r="X96" s="42"/>
      <c r="Y96" s="42" t="n">
        <f aca="false">SUM(V96:X96)</f>
        <v>0</v>
      </c>
      <c r="Z96" s="40"/>
      <c r="AA96" s="36" t="n">
        <v>1</v>
      </c>
      <c r="AB96" s="36"/>
      <c r="AC96" s="36" t="n">
        <f aca="false">SUM(Z96:AB96)</f>
        <v>1</v>
      </c>
      <c r="AD96" s="66"/>
      <c r="AE96" s="42" t="n">
        <v>1</v>
      </c>
      <c r="AF96" s="42"/>
      <c r="AG96" s="43" t="n">
        <v>800</v>
      </c>
      <c r="AH96" s="42" t="n">
        <f aca="false">SUM(AD96:AG96)-AG96</f>
        <v>1</v>
      </c>
      <c r="AI96" s="44" t="n">
        <f aca="false">L96+U96+P96+Y96+AC96+AH96</f>
        <v>2</v>
      </c>
      <c r="AJ96" s="45" t="n">
        <f aca="false">I96+M96+Q96+V96+Z96+AD96</f>
        <v>0</v>
      </c>
      <c r="AK96" s="45" t="n">
        <f aca="false">J96+N96+R96+W96+AA96+AE96</f>
        <v>2</v>
      </c>
      <c r="AL96" s="45" t="n">
        <f aca="false">K96+O96+S96+X96+AB96+AF96</f>
        <v>0</v>
      </c>
      <c r="AM96" s="46" t="n">
        <f aca="false">AK96*1200+AG96</f>
        <v>3200</v>
      </c>
      <c r="AN96" s="47" t="s">
        <v>271</v>
      </c>
      <c r="AO96" s="47" t="s">
        <v>199</v>
      </c>
      <c r="AP96" s="72"/>
    </row>
    <row r="97" customFormat="false" ht="16" hidden="false" customHeight="true" outlineLevel="0" collapsed="false">
      <c r="A97" s="11" t="n">
        <v>94</v>
      </c>
      <c r="B97" s="32" t="s">
        <v>196</v>
      </c>
      <c r="C97" s="32" t="s">
        <v>80</v>
      </c>
      <c r="D97" s="32" t="s">
        <v>87</v>
      </c>
      <c r="E97" s="32" t="s">
        <v>98</v>
      </c>
      <c r="F97" s="33" t="s">
        <v>196</v>
      </c>
      <c r="G97" s="48" t="s">
        <v>272</v>
      </c>
      <c r="H97" s="57" t="s">
        <v>273</v>
      </c>
      <c r="I97" s="40"/>
      <c r="J97" s="36"/>
      <c r="K97" s="36"/>
      <c r="L97" s="36" t="n">
        <f aca="false">SUM(I97:K97)</f>
        <v>0</v>
      </c>
      <c r="M97" s="38"/>
      <c r="N97" s="42"/>
      <c r="O97" s="42"/>
      <c r="P97" s="38" t="n">
        <f aca="false">SUM(M97:O97)</f>
        <v>0</v>
      </c>
      <c r="Q97" s="40"/>
      <c r="R97" s="36"/>
      <c r="S97" s="36"/>
      <c r="T97" s="41"/>
      <c r="U97" s="40" t="n">
        <f aca="false">SUM(Q97:T97)</f>
        <v>0</v>
      </c>
      <c r="V97" s="38"/>
      <c r="W97" s="42"/>
      <c r="X97" s="42"/>
      <c r="Y97" s="42" t="n">
        <f aca="false">SUM(V97:X97)</f>
        <v>0</v>
      </c>
      <c r="Z97" s="40" t="n">
        <v>3</v>
      </c>
      <c r="AA97" s="36" t="n">
        <v>1</v>
      </c>
      <c r="AB97" s="36"/>
      <c r="AC97" s="36" t="n">
        <f aca="false">SUM(Z97:AB97)</f>
        <v>4</v>
      </c>
      <c r="AE97" s="42" t="n">
        <v>3</v>
      </c>
      <c r="AF97" s="42"/>
      <c r="AG97" s="43" t="n">
        <v>2200</v>
      </c>
      <c r="AH97" s="42" t="n">
        <f aca="false">SUM(AD97:AG97)-AG97</f>
        <v>3</v>
      </c>
      <c r="AI97" s="44" t="n">
        <f aca="false">L97+U97+P97+Y97+AC97+AH97</f>
        <v>7</v>
      </c>
      <c r="AJ97" s="45" t="n">
        <f aca="false">I97+M97+Q97+V97+Z97+AD97</f>
        <v>3</v>
      </c>
      <c r="AK97" s="45" t="n">
        <f aca="false">J97+N97+R97+W97+AA97+AE97</f>
        <v>4</v>
      </c>
      <c r="AL97" s="45" t="n">
        <f aca="false">K97+O97+S97+X97+AB97+AF97</f>
        <v>0</v>
      </c>
      <c r="AM97" s="46" t="n">
        <f aca="false">AK97*1200+AG97</f>
        <v>7000</v>
      </c>
      <c r="AN97" s="47" t="s">
        <v>274</v>
      </c>
      <c r="AO97" s="47" t="s">
        <v>77</v>
      </c>
      <c r="AP97" s="72"/>
    </row>
    <row r="98" customFormat="false" ht="16" hidden="false" customHeight="true" outlineLevel="0" collapsed="false">
      <c r="A98" s="11" t="n">
        <v>95</v>
      </c>
      <c r="B98" s="32" t="s">
        <v>196</v>
      </c>
      <c r="C98" s="32" t="s">
        <v>80</v>
      </c>
      <c r="D98" s="32" t="s">
        <v>71</v>
      </c>
      <c r="E98" s="32" t="s">
        <v>98</v>
      </c>
      <c r="F98" s="33" t="s">
        <v>196</v>
      </c>
      <c r="G98" s="48" t="s">
        <v>275</v>
      </c>
      <c r="H98" s="57" t="s">
        <v>276</v>
      </c>
      <c r="I98" s="40"/>
      <c r="J98" s="36"/>
      <c r="K98" s="36"/>
      <c r="L98" s="36" t="n">
        <f aca="false">SUM(I98:K98)</f>
        <v>0</v>
      </c>
      <c r="M98" s="38"/>
      <c r="N98" s="42"/>
      <c r="O98" s="42"/>
      <c r="P98" s="38" t="n">
        <f aca="false">SUM(M98:O98)</f>
        <v>0</v>
      </c>
      <c r="Q98" s="40"/>
      <c r="R98" s="36"/>
      <c r="S98" s="36"/>
      <c r="T98" s="41"/>
      <c r="U98" s="40" t="n">
        <f aca="false">SUM(Q98:T98)</f>
        <v>0</v>
      </c>
      <c r="V98" s="38"/>
      <c r="W98" s="42"/>
      <c r="X98" s="42"/>
      <c r="Y98" s="42" t="n">
        <f aca="false">SUM(V98:X98)</f>
        <v>0</v>
      </c>
      <c r="Z98" s="40" t="n">
        <v>1</v>
      </c>
      <c r="AA98" s="36" t="n">
        <v>1</v>
      </c>
      <c r="AB98" s="36"/>
      <c r="AC98" s="36" t="n">
        <f aca="false">SUM(Z98:AB98)</f>
        <v>2</v>
      </c>
      <c r="AE98" s="42" t="n">
        <v>6</v>
      </c>
      <c r="AF98" s="42"/>
      <c r="AG98" s="43" t="n">
        <v>3300</v>
      </c>
      <c r="AH98" s="42" t="n">
        <f aca="false">SUM(AD98:AG98)-AG98</f>
        <v>6</v>
      </c>
      <c r="AI98" s="44" t="n">
        <f aca="false">L98+U98+P98+Y98+AC98+AH98</f>
        <v>8</v>
      </c>
      <c r="AJ98" s="45" t="n">
        <f aca="false">I98+M98+Q98+V98+Z98+AD98</f>
        <v>1</v>
      </c>
      <c r="AK98" s="45" t="n">
        <f aca="false">J98+N98+R98+W98+AA98+AE98</f>
        <v>7</v>
      </c>
      <c r="AL98" s="45" t="n">
        <f aca="false">K98+O98+S98+X98+AB98+AF98</f>
        <v>0</v>
      </c>
      <c r="AM98" s="46" t="n">
        <f aca="false">AK98*1200+AG98</f>
        <v>11700</v>
      </c>
      <c r="AN98" s="47" t="s">
        <v>274</v>
      </c>
      <c r="AO98" s="47" t="s">
        <v>77</v>
      </c>
      <c r="AP98" s="72"/>
    </row>
    <row r="99" customFormat="false" ht="16" hidden="false" customHeight="true" outlineLevel="0" collapsed="false">
      <c r="A99" s="76" t="n">
        <v>96</v>
      </c>
      <c r="B99" s="77" t="s">
        <v>69</v>
      </c>
      <c r="C99" s="77" t="s">
        <v>70</v>
      </c>
      <c r="D99" s="77" t="s">
        <v>71</v>
      </c>
      <c r="E99" s="77" t="s">
        <v>128</v>
      </c>
      <c r="F99" s="78" t="s">
        <v>277</v>
      </c>
      <c r="G99" s="78" t="n">
        <v>262</v>
      </c>
      <c r="H99" s="79" t="s">
        <v>278</v>
      </c>
      <c r="I99" s="40"/>
      <c r="J99" s="36"/>
      <c r="K99" s="40"/>
      <c r="L99" s="36" t="n">
        <f aca="false">SUM(I99:K99)</f>
        <v>0</v>
      </c>
      <c r="M99" s="38" t="n">
        <v>0.5</v>
      </c>
      <c r="N99" s="42" t="n">
        <v>0.3</v>
      </c>
      <c r="O99" s="42" t="n">
        <v>1</v>
      </c>
      <c r="P99" s="38" t="n">
        <f aca="false">SUM(M99:O99)</f>
        <v>1.8</v>
      </c>
      <c r="Q99" s="40" t="n">
        <v>0.5</v>
      </c>
      <c r="R99" s="40"/>
      <c r="S99" s="40" t="n">
        <v>1</v>
      </c>
      <c r="T99" s="41"/>
      <c r="U99" s="40" t="n">
        <f aca="false">SUM(Q99:T99)</f>
        <v>1.5</v>
      </c>
      <c r="V99" s="38" t="n">
        <v>0.2</v>
      </c>
      <c r="W99" s="38"/>
      <c r="X99" s="38"/>
      <c r="Y99" s="42" t="n">
        <f aca="false">SUM(V99:X99)</f>
        <v>0.2</v>
      </c>
      <c r="Z99" s="40"/>
      <c r="AA99" s="40"/>
      <c r="AB99" s="40"/>
      <c r="AC99" s="36" t="n">
        <f aca="false">SUM(Z99:AB99)</f>
        <v>0</v>
      </c>
      <c r="AD99" s="42"/>
      <c r="AE99" s="42"/>
      <c r="AF99" s="42"/>
      <c r="AG99" s="43"/>
      <c r="AH99" s="42" t="n">
        <f aca="false">SUM(AD99:AG99)-AG99</f>
        <v>0</v>
      </c>
      <c r="AI99" s="44" t="n">
        <f aca="false">L99+U99+P99+Y99+AC99+AH99</f>
        <v>3.5</v>
      </c>
      <c r="AJ99" s="45" t="n">
        <f aca="false">I99+M99+Q99+V99+Z99+AD99</f>
        <v>1.2</v>
      </c>
      <c r="AK99" s="45" t="n">
        <f aca="false">J99+N99+R99+W99+AA99+AE99</f>
        <v>0.3</v>
      </c>
      <c r="AL99" s="45" t="n">
        <f aca="false">K99+O99+S99+X99+AB99+AF99</f>
        <v>2</v>
      </c>
      <c r="AM99" s="46" t="n">
        <f aca="false">AK99*1200+AG99</f>
        <v>360</v>
      </c>
      <c r="AN99" s="47" t="s">
        <v>279</v>
      </c>
      <c r="AO99" s="47" t="s">
        <v>77</v>
      </c>
      <c r="AP99" s="47"/>
    </row>
    <row r="100" customFormat="false" ht="16" hidden="false" customHeight="true" outlineLevel="0" collapsed="false">
      <c r="A100" s="76" t="n">
        <v>97</v>
      </c>
      <c r="B100" s="77" t="s">
        <v>69</v>
      </c>
      <c r="C100" s="77" t="s">
        <v>70</v>
      </c>
      <c r="D100" s="77" t="s">
        <v>71</v>
      </c>
      <c r="E100" s="77" t="s">
        <v>128</v>
      </c>
      <c r="F100" s="78" t="s">
        <v>277</v>
      </c>
      <c r="G100" s="78" t="n">
        <v>176</v>
      </c>
      <c r="H100" s="79" t="s">
        <v>280</v>
      </c>
      <c r="I100" s="40"/>
      <c r="J100" s="36"/>
      <c r="K100" s="36"/>
      <c r="L100" s="36" t="n">
        <f aca="false">SUM(I100:K100)</f>
        <v>0</v>
      </c>
      <c r="M100" s="38"/>
      <c r="N100" s="42"/>
      <c r="O100" s="42"/>
      <c r="P100" s="38" t="n">
        <f aca="false">SUM(M100:O100)</f>
        <v>0</v>
      </c>
      <c r="Q100" s="40" t="n">
        <v>0.5</v>
      </c>
      <c r="R100" s="40"/>
      <c r="S100" s="40" t="n">
        <v>13.5</v>
      </c>
      <c r="T100" s="41"/>
      <c r="U100" s="40" t="n">
        <f aca="false">SUM(Q100:T100)</f>
        <v>14</v>
      </c>
      <c r="V100" s="38" t="n">
        <v>0.1</v>
      </c>
      <c r="W100" s="38"/>
      <c r="X100" s="38"/>
      <c r="Y100" s="42" t="n">
        <f aca="false">SUM(V100:X100)</f>
        <v>0.1</v>
      </c>
      <c r="Z100" s="40"/>
      <c r="AA100" s="40"/>
      <c r="AB100" s="40"/>
      <c r="AC100" s="36" t="n">
        <f aca="false">SUM(Z100:AB100)</f>
        <v>0</v>
      </c>
      <c r="AD100" s="42"/>
      <c r="AE100" s="42"/>
      <c r="AF100" s="42"/>
      <c r="AG100" s="43"/>
      <c r="AH100" s="42" t="n">
        <f aca="false">SUM(AD100:AG100)-AG100</f>
        <v>0</v>
      </c>
      <c r="AI100" s="44" t="n">
        <f aca="false">L100+U100+P100+Y100+AC100+AH100</f>
        <v>14.1</v>
      </c>
      <c r="AJ100" s="45" t="n">
        <f aca="false">I100+M100+Q100+V100+Z100+AD100</f>
        <v>0.6</v>
      </c>
      <c r="AK100" s="45" t="n">
        <f aca="false">J100+N100+R100+W100+AA100+AE100</f>
        <v>0</v>
      </c>
      <c r="AL100" s="45" t="n">
        <f aca="false">K100+O100+S100+X100+AB100+AF100</f>
        <v>13.5</v>
      </c>
      <c r="AM100" s="46" t="n">
        <f aca="false">AK100*1200+AG100</f>
        <v>0</v>
      </c>
      <c r="AN100" s="47" t="s">
        <v>279</v>
      </c>
      <c r="AO100" s="47" t="s">
        <v>77</v>
      </c>
      <c r="AP100" s="47"/>
    </row>
    <row r="101" customFormat="false" ht="16" hidden="false" customHeight="true" outlineLevel="0" collapsed="false">
      <c r="A101" s="76" t="n">
        <v>98</v>
      </c>
      <c r="B101" s="77" t="s">
        <v>69</v>
      </c>
      <c r="C101" s="77" t="s">
        <v>70</v>
      </c>
      <c r="D101" s="77" t="s">
        <v>71</v>
      </c>
      <c r="E101" s="77" t="s">
        <v>128</v>
      </c>
      <c r="F101" s="78" t="s">
        <v>277</v>
      </c>
      <c r="G101" s="78" t="n">
        <v>68</v>
      </c>
      <c r="H101" s="79" t="s">
        <v>281</v>
      </c>
      <c r="I101" s="40"/>
      <c r="J101" s="36"/>
      <c r="K101" s="36"/>
      <c r="L101" s="36" t="n">
        <f aca="false">SUM(I101:K101)</f>
        <v>0</v>
      </c>
      <c r="M101" s="38"/>
      <c r="N101" s="42"/>
      <c r="O101" s="42"/>
      <c r="P101" s="38" t="n">
        <f aca="false">SUM(M101:O101)</f>
        <v>0</v>
      </c>
      <c r="Q101" s="40" t="n">
        <v>0.1</v>
      </c>
      <c r="R101" s="36"/>
      <c r="S101" s="36"/>
      <c r="T101" s="41"/>
      <c r="U101" s="40" t="n">
        <f aca="false">SUM(Q101:T101)</f>
        <v>0.1</v>
      </c>
      <c r="V101" s="38" t="n">
        <v>0</v>
      </c>
      <c r="W101" s="42"/>
      <c r="X101" s="42"/>
      <c r="Y101" s="42" t="n">
        <f aca="false">SUM(V101:X101)</f>
        <v>0</v>
      </c>
      <c r="Z101" s="40"/>
      <c r="AA101" s="36"/>
      <c r="AB101" s="36"/>
      <c r="AC101" s="36" t="n">
        <f aca="false">SUM(Z101:AB101)</f>
        <v>0</v>
      </c>
      <c r="AD101" s="42"/>
      <c r="AE101" s="42"/>
      <c r="AF101" s="42"/>
      <c r="AG101" s="43"/>
      <c r="AH101" s="42" t="n">
        <f aca="false">SUM(AD101:AG101)-AG101</f>
        <v>0</v>
      </c>
      <c r="AI101" s="44" t="n">
        <f aca="false">L101+U101+P101+Y101+AC101+AH101</f>
        <v>0.1</v>
      </c>
      <c r="AJ101" s="45" t="n">
        <f aca="false">I101+M101+Q101+V101+Z101+AD101</f>
        <v>0.1</v>
      </c>
      <c r="AK101" s="45" t="n">
        <f aca="false">J101+N101+R101+W101+AA101+AE101</f>
        <v>0</v>
      </c>
      <c r="AL101" s="45" t="n">
        <f aca="false">K101+O101+S101+X101+AB101+AF101</f>
        <v>0</v>
      </c>
      <c r="AM101" s="46" t="n">
        <f aca="false">AK101*1200+AG101</f>
        <v>0</v>
      </c>
      <c r="AN101" s="47" t="s">
        <v>279</v>
      </c>
      <c r="AO101" s="47" t="s">
        <v>77</v>
      </c>
      <c r="AP101" s="47"/>
    </row>
    <row r="102" customFormat="false" ht="16" hidden="false" customHeight="true" outlineLevel="0" collapsed="false">
      <c r="A102" s="76" t="n">
        <v>99</v>
      </c>
      <c r="B102" s="77" t="s">
        <v>69</v>
      </c>
      <c r="C102" s="77" t="s">
        <v>70</v>
      </c>
      <c r="D102" s="77" t="s">
        <v>71</v>
      </c>
      <c r="E102" s="77" t="s">
        <v>128</v>
      </c>
      <c r="F102" s="78" t="s">
        <v>277</v>
      </c>
      <c r="G102" s="78" t="n">
        <v>99</v>
      </c>
      <c r="H102" s="79" t="s">
        <v>282</v>
      </c>
      <c r="I102" s="40"/>
      <c r="J102" s="36"/>
      <c r="K102" s="36"/>
      <c r="L102" s="36" t="n">
        <f aca="false">SUM(I102:K102)</f>
        <v>0</v>
      </c>
      <c r="M102" s="38"/>
      <c r="N102" s="42"/>
      <c r="O102" s="42"/>
      <c r="P102" s="38" t="n">
        <f aca="false">SUM(M102:O102)</f>
        <v>0</v>
      </c>
      <c r="Q102" s="40" t="n">
        <v>0.1</v>
      </c>
      <c r="R102" s="40"/>
      <c r="S102" s="40" t="n">
        <v>0.4</v>
      </c>
      <c r="T102" s="41"/>
      <c r="U102" s="40" t="n">
        <f aca="false">SUM(Q102:T102)</f>
        <v>0.5</v>
      </c>
      <c r="V102" s="38" t="n">
        <v>0</v>
      </c>
      <c r="W102" s="38"/>
      <c r="X102" s="38"/>
      <c r="Y102" s="42" t="n">
        <f aca="false">SUM(V102:X102)</f>
        <v>0</v>
      </c>
      <c r="Z102" s="40"/>
      <c r="AA102" s="40"/>
      <c r="AB102" s="40"/>
      <c r="AC102" s="36" t="n">
        <f aca="false">SUM(Z102:AB102)</f>
        <v>0</v>
      </c>
      <c r="AD102" s="42"/>
      <c r="AE102" s="42"/>
      <c r="AF102" s="42"/>
      <c r="AG102" s="43"/>
      <c r="AH102" s="42" t="n">
        <f aca="false">SUM(AD102:AG102)-AG102</f>
        <v>0</v>
      </c>
      <c r="AI102" s="44" t="n">
        <f aca="false">L102+U102+P102+Y102+AC102+AH102</f>
        <v>0.5</v>
      </c>
      <c r="AJ102" s="45" t="n">
        <f aca="false">I102+M102+Q102+V102+Z102+AD102</f>
        <v>0.1</v>
      </c>
      <c r="AK102" s="45" t="n">
        <f aca="false">J102+N102+R102+W102+AA102+AE102</f>
        <v>0</v>
      </c>
      <c r="AL102" s="45" t="n">
        <f aca="false">K102+O102+S102+X102+AB102+AF102</f>
        <v>0.4</v>
      </c>
      <c r="AM102" s="46" t="n">
        <f aca="false">AK102*1200+AG102</f>
        <v>0</v>
      </c>
      <c r="AN102" s="47" t="s">
        <v>279</v>
      </c>
      <c r="AO102" s="47" t="s">
        <v>77</v>
      </c>
      <c r="AP102" s="47"/>
    </row>
    <row r="103" customFormat="false" ht="16" hidden="false" customHeight="true" outlineLevel="0" collapsed="false">
      <c r="A103" s="76" t="n">
        <v>100</v>
      </c>
      <c r="B103" s="77" t="s">
        <v>69</v>
      </c>
      <c r="C103" s="77" t="s">
        <v>70</v>
      </c>
      <c r="D103" s="77" t="s">
        <v>71</v>
      </c>
      <c r="E103" s="77" t="s">
        <v>128</v>
      </c>
      <c r="F103" s="78" t="s">
        <v>277</v>
      </c>
      <c r="G103" s="78" t="n">
        <v>232</v>
      </c>
      <c r="H103" s="79" t="s">
        <v>283</v>
      </c>
      <c r="I103" s="40"/>
      <c r="J103" s="36"/>
      <c r="K103" s="36"/>
      <c r="L103" s="36" t="n">
        <f aca="false">SUM(I103:K103)</f>
        <v>0</v>
      </c>
      <c r="M103" s="38"/>
      <c r="N103" s="42"/>
      <c r="O103" s="42"/>
      <c r="P103" s="38" t="n">
        <f aca="false">SUM(M103:O103)</f>
        <v>0</v>
      </c>
      <c r="Q103" s="40" t="n">
        <v>0.5</v>
      </c>
      <c r="R103" s="40"/>
      <c r="S103" s="40" t="n">
        <v>1.5</v>
      </c>
      <c r="T103" s="41"/>
      <c r="U103" s="40" t="n">
        <f aca="false">SUM(Q103:T103)</f>
        <v>2</v>
      </c>
      <c r="V103" s="38" t="n">
        <v>0.1</v>
      </c>
      <c r="W103" s="38"/>
      <c r="X103" s="38"/>
      <c r="Y103" s="42" t="n">
        <f aca="false">SUM(V103:X103)</f>
        <v>0.1</v>
      </c>
      <c r="Z103" s="40"/>
      <c r="AA103" s="40"/>
      <c r="AB103" s="40"/>
      <c r="AC103" s="36" t="n">
        <f aca="false">SUM(Z103:AB103)</f>
        <v>0</v>
      </c>
      <c r="AD103" s="42"/>
      <c r="AE103" s="42"/>
      <c r="AF103" s="42"/>
      <c r="AG103" s="43"/>
      <c r="AH103" s="42" t="n">
        <f aca="false">SUM(AD103:AG103)-AG103</f>
        <v>0</v>
      </c>
      <c r="AI103" s="44" t="n">
        <f aca="false">L103+U103+P103+Y103+AC103+AH103</f>
        <v>2.1</v>
      </c>
      <c r="AJ103" s="45" t="n">
        <f aca="false">I103+M103+Q103+V103+Z103+AD103</f>
        <v>0.6</v>
      </c>
      <c r="AK103" s="45" t="n">
        <f aca="false">J103+N103+R103+W103+AA103+AE103</f>
        <v>0</v>
      </c>
      <c r="AL103" s="45" t="n">
        <f aca="false">K103+O103+S103+X103+AB103+AF103</f>
        <v>1.5</v>
      </c>
      <c r="AM103" s="46" t="n">
        <f aca="false">AK103*1200+AG103</f>
        <v>0</v>
      </c>
      <c r="AN103" s="47" t="s">
        <v>279</v>
      </c>
      <c r="AO103" s="47" t="s">
        <v>77</v>
      </c>
      <c r="AP103" s="47"/>
    </row>
    <row r="104" customFormat="false" ht="16" hidden="false" customHeight="true" outlineLevel="0" collapsed="false">
      <c r="A104" s="76" t="n">
        <v>101</v>
      </c>
      <c r="B104" s="77" t="s">
        <v>69</v>
      </c>
      <c r="C104" s="77" t="s">
        <v>70</v>
      </c>
      <c r="D104" s="77" t="s">
        <v>71</v>
      </c>
      <c r="E104" s="77" t="s">
        <v>128</v>
      </c>
      <c r="F104" s="78" t="s">
        <v>277</v>
      </c>
      <c r="G104" s="78" t="n">
        <v>227</v>
      </c>
      <c r="H104" s="79" t="s">
        <v>284</v>
      </c>
      <c r="I104" s="40"/>
      <c r="J104" s="36"/>
      <c r="K104" s="36"/>
      <c r="L104" s="36" t="n">
        <f aca="false">SUM(I104:K104)</f>
        <v>0</v>
      </c>
      <c r="M104" s="38"/>
      <c r="N104" s="42"/>
      <c r="O104" s="42"/>
      <c r="P104" s="38" t="n">
        <f aca="false">SUM(M104:O104)</f>
        <v>0</v>
      </c>
      <c r="Q104" s="40" t="n">
        <v>0.2</v>
      </c>
      <c r="R104" s="40"/>
      <c r="S104" s="40" t="n">
        <v>0.8</v>
      </c>
      <c r="T104" s="41"/>
      <c r="U104" s="40" t="n">
        <f aca="false">SUM(Q104:T104)</f>
        <v>1</v>
      </c>
      <c r="V104" s="38" t="n">
        <v>0</v>
      </c>
      <c r="W104" s="38"/>
      <c r="X104" s="38"/>
      <c r="Y104" s="42" t="n">
        <f aca="false">SUM(V104:X104)</f>
        <v>0</v>
      </c>
      <c r="Z104" s="40"/>
      <c r="AA104" s="40"/>
      <c r="AB104" s="40"/>
      <c r="AC104" s="36" t="n">
        <f aca="false">SUM(Z104:AB104)</f>
        <v>0</v>
      </c>
      <c r="AD104" s="42"/>
      <c r="AE104" s="42"/>
      <c r="AF104" s="42"/>
      <c r="AG104" s="43"/>
      <c r="AH104" s="42" t="n">
        <f aca="false">SUM(AD104:AG104)-AG104</f>
        <v>0</v>
      </c>
      <c r="AI104" s="44" t="n">
        <f aca="false">L104+U104+P104+Y104+AC104+AH104</f>
        <v>1</v>
      </c>
      <c r="AJ104" s="45" t="n">
        <f aca="false">I104+M104+Q104+V104+Z104+AD104</f>
        <v>0.2</v>
      </c>
      <c r="AK104" s="45" t="n">
        <f aca="false">J104+N104+R104+W104+AA104+AE104</f>
        <v>0</v>
      </c>
      <c r="AL104" s="45" t="n">
        <f aca="false">K104+O104+S104+X104+AB104+AF104</f>
        <v>0.8</v>
      </c>
      <c r="AM104" s="46" t="n">
        <f aca="false">AK104*1200+AG104</f>
        <v>0</v>
      </c>
      <c r="AN104" s="47" t="s">
        <v>279</v>
      </c>
      <c r="AO104" s="47" t="s">
        <v>77</v>
      </c>
      <c r="AP104" s="47"/>
    </row>
    <row r="105" customFormat="false" ht="16" hidden="false" customHeight="true" outlineLevel="0" collapsed="false">
      <c r="A105" s="76" t="n">
        <v>102</v>
      </c>
      <c r="B105" s="77" t="s">
        <v>69</v>
      </c>
      <c r="C105" s="77" t="s">
        <v>70</v>
      </c>
      <c r="D105" s="77" t="s">
        <v>71</v>
      </c>
      <c r="E105" s="77" t="s">
        <v>128</v>
      </c>
      <c r="F105" s="78" t="s">
        <v>277</v>
      </c>
      <c r="G105" s="78" t="n">
        <v>242</v>
      </c>
      <c r="H105" s="79" t="s">
        <v>285</v>
      </c>
      <c r="I105" s="40" t="n">
        <v>0.5</v>
      </c>
      <c r="J105" s="40" t="n">
        <v>0.3</v>
      </c>
      <c r="K105" s="40" t="n">
        <v>2</v>
      </c>
      <c r="L105" s="36" t="n">
        <f aca="false">SUM(I105:K105)</f>
        <v>2.8</v>
      </c>
      <c r="M105" s="38" t="n">
        <v>0.5</v>
      </c>
      <c r="N105" s="42"/>
      <c r="O105" s="42"/>
      <c r="P105" s="38" t="n">
        <f aca="false">SUM(M105:O105)</f>
        <v>0.5</v>
      </c>
      <c r="Q105" s="40" t="n">
        <v>0.5</v>
      </c>
      <c r="R105" s="40"/>
      <c r="S105" s="40"/>
      <c r="T105" s="41"/>
      <c r="U105" s="40" t="n">
        <f aca="false">SUM(Q105:T105)</f>
        <v>0.5</v>
      </c>
      <c r="V105" s="38" t="n">
        <v>0.5</v>
      </c>
      <c r="W105" s="38"/>
      <c r="X105" s="38"/>
      <c r="Y105" s="42" t="n">
        <f aca="false">SUM(V105:X105)</f>
        <v>0.5</v>
      </c>
      <c r="Z105" s="40"/>
      <c r="AA105" s="40"/>
      <c r="AB105" s="40"/>
      <c r="AC105" s="36" t="n">
        <f aca="false">SUM(Z105:AB105)</f>
        <v>0</v>
      </c>
      <c r="AD105" s="42"/>
      <c r="AE105" s="42"/>
      <c r="AF105" s="42"/>
      <c r="AG105" s="43"/>
      <c r="AH105" s="42" t="n">
        <f aca="false">SUM(AD105:AG105)-AG105</f>
        <v>0</v>
      </c>
      <c r="AI105" s="44" t="n">
        <f aca="false">L105+U105+P105+Y105+AC105+AH105</f>
        <v>4.3</v>
      </c>
      <c r="AJ105" s="45" t="n">
        <f aca="false">I105+M105+Q105+V105+Z105+AD105</f>
        <v>2</v>
      </c>
      <c r="AK105" s="45" t="n">
        <f aca="false">J105+N105+R105+W105+AA105+AE105</f>
        <v>0.3</v>
      </c>
      <c r="AL105" s="45" t="n">
        <f aca="false">K105+O105+S105+X105+AB105+AF105</f>
        <v>2</v>
      </c>
      <c r="AM105" s="46" t="n">
        <f aca="false">AK105*1200+AG105</f>
        <v>360</v>
      </c>
      <c r="AN105" s="47" t="s">
        <v>279</v>
      </c>
      <c r="AO105" s="47" t="s">
        <v>77</v>
      </c>
      <c r="AP105" s="47"/>
    </row>
    <row r="106" customFormat="false" ht="16" hidden="false" customHeight="true" outlineLevel="0" collapsed="false">
      <c r="A106" s="76" t="n">
        <v>103</v>
      </c>
      <c r="B106" s="77" t="s">
        <v>69</v>
      </c>
      <c r="C106" s="77" t="s">
        <v>70</v>
      </c>
      <c r="D106" s="77" t="s">
        <v>71</v>
      </c>
      <c r="E106" s="77" t="s">
        <v>128</v>
      </c>
      <c r="F106" s="78" t="s">
        <v>277</v>
      </c>
      <c r="G106" s="78" t="n">
        <v>125</v>
      </c>
      <c r="H106" s="79" t="s">
        <v>286</v>
      </c>
      <c r="I106" s="40"/>
      <c r="J106" s="36"/>
      <c r="K106" s="36"/>
      <c r="L106" s="36" t="n">
        <f aca="false">SUM(I106:K106)</f>
        <v>0</v>
      </c>
      <c r="M106" s="38"/>
      <c r="N106" s="42"/>
      <c r="O106" s="42"/>
      <c r="P106" s="38" t="n">
        <f aca="false">SUM(M106:O106)</f>
        <v>0</v>
      </c>
      <c r="Q106" s="40" t="n">
        <v>0.5</v>
      </c>
      <c r="R106" s="40"/>
      <c r="S106" s="40"/>
      <c r="T106" s="41"/>
      <c r="U106" s="40" t="n">
        <f aca="false">SUM(Q106:T106)</f>
        <v>0.5</v>
      </c>
      <c r="V106" s="38" t="n">
        <v>0.1</v>
      </c>
      <c r="W106" s="38"/>
      <c r="X106" s="38"/>
      <c r="Y106" s="42" t="n">
        <f aca="false">SUM(V106:X106)</f>
        <v>0.1</v>
      </c>
      <c r="Z106" s="40"/>
      <c r="AA106" s="40"/>
      <c r="AB106" s="40"/>
      <c r="AC106" s="36" t="n">
        <f aca="false">SUM(Z106:AB106)</f>
        <v>0</v>
      </c>
      <c r="AD106" s="42"/>
      <c r="AE106" s="42"/>
      <c r="AF106" s="42"/>
      <c r="AG106" s="43"/>
      <c r="AH106" s="42" t="n">
        <f aca="false">SUM(AD106:AG106)-AG106</f>
        <v>0</v>
      </c>
      <c r="AI106" s="44" t="n">
        <f aca="false">L106+U106+P106+Y106+AC106+AH106</f>
        <v>0.6</v>
      </c>
      <c r="AJ106" s="45" t="n">
        <f aca="false">I106+M106+Q106+V106+Z106+AD106</f>
        <v>0.6</v>
      </c>
      <c r="AK106" s="45" t="n">
        <f aca="false">J106+N106+R106+W106+AA106+AE106</f>
        <v>0</v>
      </c>
      <c r="AL106" s="45" t="n">
        <f aca="false">K106+O106+S106+X106+AB106+AF106</f>
        <v>0</v>
      </c>
      <c r="AM106" s="46" t="n">
        <f aca="false">AK106*1200+AG106</f>
        <v>0</v>
      </c>
      <c r="AN106" s="47" t="s">
        <v>279</v>
      </c>
      <c r="AO106" s="47" t="s">
        <v>77</v>
      </c>
      <c r="AP106" s="47"/>
    </row>
    <row r="107" customFormat="false" ht="16" hidden="false" customHeight="true" outlineLevel="0" collapsed="false">
      <c r="A107" s="76" t="n">
        <v>104</v>
      </c>
      <c r="B107" s="77" t="s">
        <v>69</v>
      </c>
      <c r="C107" s="77" t="s">
        <v>70</v>
      </c>
      <c r="D107" s="77" t="s">
        <v>71</v>
      </c>
      <c r="E107" s="77" t="s">
        <v>128</v>
      </c>
      <c r="F107" s="78" t="s">
        <v>277</v>
      </c>
      <c r="G107" s="78" t="n">
        <v>285</v>
      </c>
      <c r="H107" s="79" t="s">
        <v>287</v>
      </c>
      <c r="I107" s="40"/>
      <c r="J107" s="36"/>
      <c r="K107" s="36"/>
      <c r="L107" s="36" t="n">
        <f aca="false">SUM(I107:K107)</f>
        <v>0</v>
      </c>
      <c r="M107" s="38"/>
      <c r="N107" s="42"/>
      <c r="O107" s="42"/>
      <c r="P107" s="38" t="n">
        <f aca="false">SUM(M107:O107)</f>
        <v>0</v>
      </c>
      <c r="Q107" s="40" t="n">
        <v>0.1</v>
      </c>
      <c r="R107" s="40"/>
      <c r="S107" s="40" t="n">
        <v>0.6</v>
      </c>
      <c r="T107" s="41"/>
      <c r="U107" s="40" t="n">
        <f aca="false">SUM(Q107:T107)</f>
        <v>0.7</v>
      </c>
      <c r="V107" s="38" t="n">
        <v>0.2</v>
      </c>
      <c r="W107" s="38"/>
      <c r="X107" s="38"/>
      <c r="Y107" s="42" t="n">
        <f aca="false">SUM(V107:X107)</f>
        <v>0.2</v>
      </c>
      <c r="Z107" s="40"/>
      <c r="AA107" s="40"/>
      <c r="AB107" s="40"/>
      <c r="AC107" s="36" t="n">
        <f aca="false">SUM(Z107:AB107)</f>
        <v>0</v>
      </c>
      <c r="AD107" s="42"/>
      <c r="AE107" s="42"/>
      <c r="AF107" s="42"/>
      <c r="AG107" s="43"/>
      <c r="AH107" s="42" t="n">
        <f aca="false">SUM(AD107:AG107)-AG107</f>
        <v>0</v>
      </c>
      <c r="AI107" s="44" t="n">
        <f aca="false">L107+U107+P107+Y107+AC107+AH107</f>
        <v>0.9</v>
      </c>
      <c r="AJ107" s="45" t="n">
        <f aca="false">I107+M107+Q107+V107+Z107+AD107</f>
        <v>0.3</v>
      </c>
      <c r="AK107" s="45" t="n">
        <f aca="false">J107+N107+R107+W107+AA107+AE107</f>
        <v>0</v>
      </c>
      <c r="AL107" s="45" t="n">
        <f aca="false">K107+O107+S107+X107+AB107+AF107</f>
        <v>0.6</v>
      </c>
      <c r="AM107" s="46" t="n">
        <f aca="false">AK107*1200+AG107</f>
        <v>0</v>
      </c>
      <c r="AN107" s="47" t="s">
        <v>279</v>
      </c>
      <c r="AO107" s="47" t="s">
        <v>77</v>
      </c>
      <c r="AP107" s="47"/>
    </row>
    <row r="108" customFormat="false" ht="16" hidden="false" customHeight="true" outlineLevel="0" collapsed="false">
      <c r="A108" s="76" t="n">
        <v>105</v>
      </c>
      <c r="B108" s="77" t="s">
        <v>69</v>
      </c>
      <c r="C108" s="77" t="s">
        <v>70</v>
      </c>
      <c r="D108" s="77" t="s">
        <v>71</v>
      </c>
      <c r="E108" s="77" t="s">
        <v>128</v>
      </c>
      <c r="F108" s="78" t="s">
        <v>277</v>
      </c>
      <c r="G108" s="78" t="n">
        <v>264</v>
      </c>
      <c r="H108" s="79" t="s">
        <v>288</v>
      </c>
      <c r="I108" s="40"/>
      <c r="J108" s="36"/>
      <c r="K108" s="36"/>
      <c r="L108" s="36" t="n">
        <f aca="false">SUM(I108:K108)</f>
        <v>0</v>
      </c>
      <c r="M108" s="38"/>
      <c r="N108" s="42"/>
      <c r="O108" s="42"/>
      <c r="P108" s="38" t="n">
        <f aca="false">SUM(M108:O108)</f>
        <v>0</v>
      </c>
      <c r="Q108" s="40" t="n">
        <v>0.1</v>
      </c>
      <c r="R108" s="40"/>
      <c r="S108" s="40" t="n">
        <v>2</v>
      </c>
      <c r="T108" s="41"/>
      <c r="U108" s="40" t="n">
        <f aca="false">SUM(Q108:T108)</f>
        <v>2.1</v>
      </c>
      <c r="V108" s="38" t="n">
        <v>0.5</v>
      </c>
      <c r="W108" s="38"/>
      <c r="X108" s="38"/>
      <c r="Y108" s="42" t="n">
        <f aca="false">SUM(V108:X108)</f>
        <v>0.5</v>
      </c>
      <c r="Z108" s="40"/>
      <c r="AA108" s="40"/>
      <c r="AB108" s="40"/>
      <c r="AC108" s="36" t="n">
        <f aca="false">SUM(Z108:AB108)</f>
        <v>0</v>
      </c>
      <c r="AD108" s="42"/>
      <c r="AE108" s="42"/>
      <c r="AF108" s="42"/>
      <c r="AG108" s="43"/>
      <c r="AH108" s="42" t="n">
        <f aca="false">SUM(AD108:AG108)-AG108</f>
        <v>0</v>
      </c>
      <c r="AI108" s="44" t="n">
        <f aca="false">L108+U108+P108+Y108+AC108+AH108</f>
        <v>2.6</v>
      </c>
      <c r="AJ108" s="45" t="n">
        <f aca="false">I108+M108+Q108+V108+Z108+AD108</f>
        <v>0.6</v>
      </c>
      <c r="AK108" s="45" t="n">
        <f aca="false">J108+N108+R108+W108+AA108+AE108</f>
        <v>0</v>
      </c>
      <c r="AL108" s="45" t="n">
        <f aca="false">K108+O108+S108+X108+AB108+AF108</f>
        <v>2</v>
      </c>
      <c r="AM108" s="46" t="n">
        <f aca="false">AK108*1200+AG108</f>
        <v>0</v>
      </c>
      <c r="AN108" s="47" t="s">
        <v>279</v>
      </c>
      <c r="AO108" s="47" t="s">
        <v>77</v>
      </c>
      <c r="AP108" s="47"/>
    </row>
    <row r="109" customFormat="false" ht="16" hidden="false" customHeight="true" outlineLevel="0" collapsed="false">
      <c r="A109" s="76" t="n">
        <v>106</v>
      </c>
      <c r="B109" s="77" t="s">
        <v>69</v>
      </c>
      <c r="C109" s="77" t="s">
        <v>70</v>
      </c>
      <c r="D109" s="77" t="s">
        <v>71</v>
      </c>
      <c r="E109" s="77" t="s">
        <v>128</v>
      </c>
      <c r="F109" s="78" t="s">
        <v>277</v>
      </c>
      <c r="G109" s="78" t="n">
        <v>251</v>
      </c>
      <c r="H109" s="79" t="s">
        <v>289</v>
      </c>
      <c r="I109" s="40" t="n">
        <v>0.5</v>
      </c>
      <c r="J109" s="40" t="n">
        <v>1</v>
      </c>
      <c r="K109" s="40" t="n">
        <v>1</v>
      </c>
      <c r="L109" s="36" t="n">
        <f aca="false">SUM(I109:K109)</f>
        <v>2.5</v>
      </c>
      <c r="M109" s="38" t="n">
        <v>0.5</v>
      </c>
      <c r="N109" s="42"/>
      <c r="O109" s="42"/>
      <c r="P109" s="38" t="n">
        <f aca="false">SUM(M109:O109)</f>
        <v>0.5</v>
      </c>
      <c r="Q109" s="40" t="n">
        <v>0.1</v>
      </c>
      <c r="R109" s="40"/>
      <c r="S109" s="40"/>
      <c r="T109" s="41"/>
      <c r="U109" s="40" t="n">
        <f aca="false">SUM(Q109:T109)</f>
        <v>0.1</v>
      </c>
      <c r="V109" s="38" t="n">
        <v>0.1</v>
      </c>
      <c r="W109" s="38"/>
      <c r="X109" s="38"/>
      <c r="Y109" s="42" t="n">
        <f aca="false">SUM(V109:X109)</f>
        <v>0.1</v>
      </c>
      <c r="Z109" s="40"/>
      <c r="AA109" s="40"/>
      <c r="AB109" s="40"/>
      <c r="AC109" s="36" t="n">
        <f aca="false">SUM(Z109:AB109)</f>
        <v>0</v>
      </c>
      <c r="AD109" s="42"/>
      <c r="AE109" s="42"/>
      <c r="AF109" s="42"/>
      <c r="AG109" s="43"/>
      <c r="AH109" s="42" t="n">
        <f aca="false">SUM(AD109:AG109)-AG109</f>
        <v>0</v>
      </c>
      <c r="AI109" s="44" t="n">
        <f aca="false">L109+U109+P109+Y109+AC109+AH109</f>
        <v>3.2</v>
      </c>
      <c r="AJ109" s="45" t="n">
        <f aca="false">I109+M109+Q109+V109+Z109+AD109</f>
        <v>1.2</v>
      </c>
      <c r="AK109" s="45" t="n">
        <f aca="false">J109+N109+R109+W109+AA109+AE109</f>
        <v>1</v>
      </c>
      <c r="AL109" s="45" t="n">
        <f aca="false">K109+O109+S109+X109+AB109+AF109</f>
        <v>1</v>
      </c>
      <c r="AM109" s="46" t="n">
        <f aca="false">AK109*1200+AG109</f>
        <v>1200</v>
      </c>
      <c r="AN109" s="47" t="s">
        <v>279</v>
      </c>
      <c r="AO109" s="47" t="s">
        <v>77</v>
      </c>
      <c r="AP109" s="47"/>
    </row>
    <row r="110" customFormat="false" ht="16" hidden="false" customHeight="true" outlineLevel="0" collapsed="false">
      <c r="A110" s="76" t="n">
        <v>107</v>
      </c>
      <c r="B110" s="77" t="s">
        <v>69</v>
      </c>
      <c r="C110" s="77" t="s">
        <v>70</v>
      </c>
      <c r="D110" s="77" t="s">
        <v>71</v>
      </c>
      <c r="E110" s="77" t="s">
        <v>128</v>
      </c>
      <c r="F110" s="78" t="s">
        <v>277</v>
      </c>
      <c r="G110" s="78" t="n">
        <v>134</v>
      </c>
      <c r="H110" s="79" t="s">
        <v>290</v>
      </c>
      <c r="I110" s="40" t="n">
        <v>0.5</v>
      </c>
      <c r="J110" s="40" t="n">
        <v>3</v>
      </c>
      <c r="K110" s="40" t="n">
        <v>1</v>
      </c>
      <c r="L110" s="36" t="n">
        <f aca="false">SUM(I110:K110)</f>
        <v>4.5</v>
      </c>
      <c r="M110" s="38" t="n">
        <v>0.1</v>
      </c>
      <c r="N110" s="38" t="n">
        <v>0.1</v>
      </c>
      <c r="O110" s="42"/>
      <c r="P110" s="38" t="n">
        <f aca="false">SUM(M110:O110)</f>
        <v>0.2</v>
      </c>
      <c r="Q110" s="40" t="n">
        <v>0.1</v>
      </c>
      <c r="R110" s="40"/>
      <c r="S110" s="40"/>
      <c r="T110" s="41"/>
      <c r="U110" s="40" t="n">
        <f aca="false">SUM(Q110:T110)</f>
        <v>0.1</v>
      </c>
      <c r="V110" s="38" t="n">
        <v>0</v>
      </c>
      <c r="W110" s="38"/>
      <c r="X110" s="38"/>
      <c r="Y110" s="42" t="n">
        <f aca="false">SUM(V110:X110)</f>
        <v>0</v>
      </c>
      <c r="Z110" s="40"/>
      <c r="AA110" s="40"/>
      <c r="AB110" s="40"/>
      <c r="AC110" s="36" t="n">
        <f aca="false">SUM(Z110:AB110)</f>
        <v>0</v>
      </c>
      <c r="AD110" s="42"/>
      <c r="AE110" s="42"/>
      <c r="AF110" s="42"/>
      <c r="AG110" s="43"/>
      <c r="AH110" s="42" t="n">
        <f aca="false">SUM(AD110:AG110)-AG110</f>
        <v>0</v>
      </c>
      <c r="AI110" s="44" t="n">
        <f aca="false">L110+U110+P110+Y110+AC110+AH110</f>
        <v>4.8</v>
      </c>
      <c r="AJ110" s="45" t="n">
        <f aca="false">I110+M110+Q110+V110+Z110+AD110</f>
        <v>0.7</v>
      </c>
      <c r="AK110" s="45" t="n">
        <f aca="false">J110+N110+R110+W110+AA110+AE110</f>
        <v>3.1</v>
      </c>
      <c r="AL110" s="45" t="n">
        <f aca="false">K110+O110+S110+X110+AB110+AF110</f>
        <v>1</v>
      </c>
      <c r="AM110" s="46" t="n">
        <f aca="false">AK110*1200+AG110</f>
        <v>3720</v>
      </c>
      <c r="AN110" s="47" t="s">
        <v>279</v>
      </c>
      <c r="AO110" s="47" t="s">
        <v>77</v>
      </c>
      <c r="AP110" s="47"/>
    </row>
    <row r="111" customFormat="false" ht="16" hidden="false" customHeight="true" outlineLevel="0" collapsed="false">
      <c r="A111" s="76" t="n">
        <v>108</v>
      </c>
      <c r="B111" s="77" t="s">
        <v>69</v>
      </c>
      <c r="C111" s="77" t="s">
        <v>70</v>
      </c>
      <c r="D111" s="77" t="s">
        <v>71</v>
      </c>
      <c r="E111" s="77" t="s">
        <v>128</v>
      </c>
      <c r="F111" s="78" t="s">
        <v>277</v>
      </c>
      <c r="G111" s="78" t="n">
        <v>56</v>
      </c>
      <c r="H111" s="79" t="s">
        <v>291</v>
      </c>
      <c r="I111" s="40"/>
      <c r="J111" s="40"/>
      <c r="K111" s="40"/>
      <c r="L111" s="36" t="n">
        <f aca="false">SUM(I111:K111)</f>
        <v>0</v>
      </c>
      <c r="M111" s="38"/>
      <c r="N111" s="42"/>
      <c r="O111" s="42"/>
      <c r="P111" s="38" t="n">
        <f aca="false">SUM(M111:O111)</f>
        <v>0</v>
      </c>
      <c r="Q111" s="40" t="n">
        <v>0.1</v>
      </c>
      <c r="R111" s="40"/>
      <c r="S111" s="40" t="n">
        <v>2</v>
      </c>
      <c r="T111" s="41"/>
      <c r="U111" s="40" t="n">
        <f aca="false">SUM(Q111:T111)</f>
        <v>2.1</v>
      </c>
      <c r="V111" s="38" t="n">
        <v>0</v>
      </c>
      <c r="W111" s="38"/>
      <c r="X111" s="38"/>
      <c r="Y111" s="42" t="n">
        <f aca="false">SUM(V111:X111)</f>
        <v>0</v>
      </c>
      <c r="Z111" s="40"/>
      <c r="AA111" s="40"/>
      <c r="AB111" s="40"/>
      <c r="AC111" s="36" t="n">
        <f aca="false">SUM(Z111:AB111)</f>
        <v>0</v>
      </c>
      <c r="AD111" s="42"/>
      <c r="AE111" s="42"/>
      <c r="AF111" s="42"/>
      <c r="AG111" s="43"/>
      <c r="AH111" s="42" t="n">
        <f aca="false">SUM(AD111:AG111)-AG111</f>
        <v>0</v>
      </c>
      <c r="AI111" s="44" t="n">
        <f aca="false">L111+U111+P111+Y111+AC111+AH111</f>
        <v>2.1</v>
      </c>
      <c r="AJ111" s="45" t="n">
        <f aca="false">I111+M111+Q111+V111+Z111+AD111</f>
        <v>0.1</v>
      </c>
      <c r="AK111" s="45" t="n">
        <f aca="false">J111+N111+R111+W111+AA111+AE111</f>
        <v>0</v>
      </c>
      <c r="AL111" s="45" t="n">
        <f aca="false">K111+O111+S111+X111+AB111+AF111</f>
        <v>2</v>
      </c>
      <c r="AM111" s="46" t="n">
        <f aca="false">AK111*1200+AG111</f>
        <v>0</v>
      </c>
      <c r="AN111" s="47" t="s">
        <v>279</v>
      </c>
      <c r="AO111" s="47" t="s">
        <v>77</v>
      </c>
      <c r="AP111" s="47"/>
    </row>
    <row r="112" customFormat="false" ht="16" hidden="false" customHeight="true" outlineLevel="0" collapsed="false">
      <c r="A112" s="76" t="n">
        <v>109</v>
      </c>
      <c r="B112" s="77" t="s">
        <v>69</v>
      </c>
      <c r="C112" s="77" t="s">
        <v>70</v>
      </c>
      <c r="D112" s="77" t="s">
        <v>71</v>
      </c>
      <c r="E112" s="77" t="s">
        <v>128</v>
      </c>
      <c r="F112" s="78" t="s">
        <v>277</v>
      </c>
      <c r="G112" s="78" t="n">
        <v>172</v>
      </c>
      <c r="H112" s="79" t="s">
        <v>292</v>
      </c>
      <c r="I112" s="40" t="n">
        <v>1</v>
      </c>
      <c r="J112" s="40" t="n">
        <v>1</v>
      </c>
      <c r="K112" s="40" t="n">
        <v>1</v>
      </c>
      <c r="L112" s="36" t="n">
        <f aca="false">SUM(I112:K112)</f>
        <v>3</v>
      </c>
      <c r="M112" s="38" t="n">
        <v>0.1</v>
      </c>
      <c r="N112" s="42"/>
      <c r="O112" s="42"/>
      <c r="P112" s="38" t="n">
        <f aca="false">SUM(M112:O112)</f>
        <v>0.1</v>
      </c>
      <c r="Q112" s="40" t="n">
        <v>0.2</v>
      </c>
      <c r="R112" s="40"/>
      <c r="S112" s="40"/>
      <c r="T112" s="41"/>
      <c r="U112" s="40" t="n">
        <f aca="false">SUM(Q112:T112)</f>
        <v>0.2</v>
      </c>
      <c r="V112" s="38" t="n">
        <v>0.1</v>
      </c>
      <c r="W112" s="38"/>
      <c r="X112" s="38"/>
      <c r="Y112" s="42" t="n">
        <f aca="false">SUM(V112:X112)</f>
        <v>0.1</v>
      </c>
      <c r="Z112" s="40"/>
      <c r="AA112" s="40"/>
      <c r="AB112" s="40"/>
      <c r="AC112" s="36" t="n">
        <f aca="false">SUM(Z112:AB112)</f>
        <v>0</v>
      </c>
      <c r="AD112" s="42"/>
      <c r="AE112" s="42"/>
      <c r="AF112" s="42"/>
      <c r="AG112" s="43"/>
      <c r="AH112" s="42" t="n">
        <f aca="false">SUM(AD112:AG112)-AG112</f>
        <v>0</v>
      </c>
      <c r="AI112" s="44" t="n">
        <f aca="false">L112+U112+P112+Y112+AC112+AH112</f>
        <v>3.4</v>
      </c>
      <c r="AJ112" s="45" t="n">
        <f aca="false">I112+M112+Q112+V112+Z112+AD112</f>
        <v>1.4</v>
      </c>
      <c r="AK112" s="45" t="n">
        <f aca="false">J112+N112+R112+W112+AA112+AE112</f>
        <v>1</v>
      </c>
      <c r="AL112" s="45" t="n">
        <f aca="false">K112+O112+S112+X112+AB112+AF112</f>
        <v>1</v>
      </c>
      <c r="AM112" s="46" t="n">
        <f aca="false">AK112*1200+AG112</f>
        <v>1200</v>
      </c>
      <c r="AN112" s="47" t="s">
        <v>279</v>
      </c>
      <c r="AO112" s="47" t="s">
        <v>77</v>
      </c>
      <c r="AP112" s="47"/>
    </row>
    <row r="113" customFormat="false" ht="16" hidden="false" customHeight="true" outlineLevel="0" collapsed="false">
      <c r="A113" s="76" t="n">
        <v>110</v>
      </c>
      <c r="B113" s="77" t="s">
        <v>69</v>
      </c>
      <c r="C113" s="77" t="s">
        <v>70</v>
      </c>
      <c r="D113" s="77" t="s">
        <v>71</v>
      </c>
      <c r="E113" s="77" t="s">
        <v>128</v>
      </c>
      <c r="F113" s="78" t="s">
        <v>277</v>
      </c>
      <c r="G113" s="78" t="n">
        <v>143</v>
      </c>
      <c r="H113" s="79" t="s">
        <v>293</v>
      </c>
      <c r="I113" s="40"/>
      <c r="J113" s="36"/>
      <c r="K113" s="36"/>
      <c r="L113" s="36" t="n">
        <f aca="false">SUM(I113:K113)</f>
        <v>0</v>
      </c>
      <c r="M113" s="38"/>
      <c r="N113" s="42"/>
      <c r="O113" s="42"/>
      <c r="P113" s="38" t="n">
        <f aca="false">SUM(M113:O113)</f>
        <v>0</v>
      </c>
      <c r="Q113" s="40" t="n">
        <v>0.2</v>
      </c>
      <c r="R113" s="40"/>
      <c r="S113" s="40"/>
      <c r="T113" s="41"/>
      <c r="U113" s="40" t="n">
        <f aca="false">SUM(Q113:T113)</f>
        <v>0.2</v>
      </c>
      <c r="V113" s="38" t="n">
        <v>0.1</v>
      </c>
      <c r="W113" s="38"/>
      <c r="X113" s="38"/>
      <c r="Y113" s="42" t="n">
        <f aca="false">SUM(V113:X113)</f>
        <v>0.1</v>
      </c>
      <c r="Z113" s="40"/>
      <c r="AA113" s="40"/>
      <c r="AB113" s="40"/>
      <c r="AC113" s="36" t="n">
        <f aca="false">SUM(Z113:AB113)</f>
        <v>0</v>
      </c>
      <c r="AD113" s="42"/>
      <c r="AE113" s="42"/>
      <c r="AF113" s="42"/>
      <c r="AG113" s="43"/>
      <c r="AH113" s="42" t="n">
        <f aca="false">SUM(AD113:AG113)-AG113</f>
        <v>0</v>
      </c>
      <c r="AI113" s="44" t="n">
        <f aca="false">L113+U113+P113+Y113+AC113+AH113</f>
        <v>0.3</v>
      </c>
      <c r="AJ113" s="45" t="n">
        <f aca="false">I113+M113+Q113+V113+Z113+AD113</f>
        <v>0.3</v>
      </c>
      <c r="AK113" s="45" t="n">
        <f aca="false">J113+N113+R113+W113+AA113+AE113</f>
        <v>0</v>
      </c>
      <c r="AL113" s="45" t="n">
        <f aca="false">K113+O113+S113+X113+AB113+AF113</f>
        <v>0</v>
      </c>
      <c r="AM113" s="46" t="n">
        <f aca="false">AK113*1200+AG113</f>
        <v>0</v>
      </c>
      <c r="AN113" s="47" t="s">
        <v>279</v>
      </c>
      <c r="AO113" s="47" t="s">
        <v>77</v>
      </c>
      <c r="AP113" s="47"/>
    </row>
    <row r="114" customFormat="false" ht="16" hidden="false" customHeight="true" outlineLevel="0" collapsed="false">
      <c r="A114" s="76" t="n">
        <v>111</v>
      </c>
      <c r="B114" s="77" t="s">
        <v>69</v>
      </c>
      <c r="C114" s="77" t="s">
        <v>70</v>
      </c>
      <c r="D114" s="77" t="s">
        <v>71</v>
      </c>
      <c r="E114" s="77" t="s">
        <v>128</v>
      </c>
      <c r="F114" s="78" t="s">
        <v>277</v>
      </c>
      <c r="G114" s="78" t="n">
        <v>303</v>
      </c>
      <c r="H114" s="79" t="s">
        <v>294</v>
      </c>
      <c r="I114" s="40"/>
      <c r="J114" s="36"/>
      <c r="K114" s="36"/>
      <c r="L114" s="36" t="n">
        <f aca="false">SUM(I114:K114)</f>
        <v>0</v>
      </c>
      <c r="M114" s="38"/>
      <c r="N114" s="42"/>
      <c r="O114" s="42"/>
      <c r="P114" s="38" t="n">
        <f aca="false">SUM(M114:O114)</f>
        <v>0</v>
      </c>
      <c r="Q114" s="40" t="n">
        <v>0.1</v>
      </c>
      <c r="R114" s="40"/>
      <c r="S114" s="40" t="n">
        <v>0.8</v>
      </c>
      <c r="T114" s="41"/>
      <c r="U114" s="40" t="n">
        <f aca="false">SUM(Q114:T114)</f>
        <v>0.9</v>
      </c>
      <c r="V114" s="38" t="n">
        <v>0</v>
      </c>
      <c r="W114" s="38"/>
      <c r="X114" s="38"/>
      <c r="Y114" s="42" t="n">
        <f aca="false">SUM(V114:X114)</f>
        <v>0</v>
      </c>
      <c r="Z114" s="40"/>
      <c r="AA114" s="40"/>
      <c r="AB114" s="40"/>
      <c r="AC114" s="36" t="n">
        <f aca="false">SUM(Z114:AB114)</f>
        <v>0</v>
      </c>
      <c r="AD114" s="42"/>
      <c r="AE114" s="42"/>
      <c r="AF114" s="42"/>
      <c r="AG114" s="43"/>
      <c r="AH114" s="42" t="n">
        <f aca="false">SUM(AD114:AG114)-AG114</f>
        <v>0</v>
      </c>
      <c r="AI114" s="44" t="n">
        <f aca="false">L114+U114+P114+Y114+AC114+AH114</f>
        <v>0.9</v>
      </c>
      <c r="AJ114" s="45" t="n">
        <f aca="false">I114+M114+Q114+V114+Z114+AD114</f>
        <v>0.1</v>
      </c>
      <c r="AK114" s="45" t="n">
        <f aca="false">J114+N114+R114+W114+AA114+AE114</f>
        <v>0</v>
      </c>
      <c r="AL114" s="45" t="n">
        <f aca="false">K114+O114+S114+X114+AB114+AF114</f>
        <v>0.8</v>
      </c>
      <c r="AM114" s="46" t="n">
        <f aca="false">AK114*1200+AG114</f>
        <v>0</v>
      </c>
      <c r="AN114" s="47" t="s">
        <v>279</v>
      </c>
      <c r="AO114" s="47" t="s">
        <v>77</v>
      </c>
      <c r="AP114" s="47"/>
    </row>
    <row r="115" customFormat="false" ht="16" hidden="false" customHeight="true" outlineLevel="0" collapsed="false">
      <c r="A115" s="76" t="n">
        <v>112</v>
      </c>
      <c r="B115" s="77" t="s">
        <v>69</v>
      </c>
      <c r="C115" s="77" t="s">
        <v>70</v>
      </c>
      <c r="D115" s="77" t="s">
        <v>71</v>
      </c>
      <c r="E115" s="77" t="s">
        <v>128</v>
      </c>
      <c r="F115" s="78" t="s">
        <v>277</v>
      </c>
      <c r="G115" s="78" t="n">
        <v>246</v>
      </c>
      <c r="H115" s="79" t="s">
        <v>295</v>
      </c>
      <c r="I115" s="40"/>
      <c r="J115" s="36"/>
      <c r="K115" s="36"/>
      <c r="L115" s="36" t="n">
        <f aca="false">SUM(I115:K115)</f>
        <v>0</v>
      </c>
      <c r="M115" s="38"/>
      <c r="N115" s="42"/>
      <c r="O115" s="42"/>
      <c r="P115" s="38" t="n">
        <f aca="false">SUM(M115:O115)</f>
        <v>0</v>
      </c>
      <c r="Q115" s="40" t="n">
        <v>0.1</v>
      </c>
      <c r="R115" s="40"/>
      <c r="S115" s="40" t="n">
        <v>3</v>
      </c>
      <c r="T115" s="41"/>
      <c r="U115" s="40" t="n">
        <f aca="false">SUM(Q115:T115)</f>
        <v>3.1</v>
      </c>
      <c r="V115" s="38" t="n">
        <v>0</v>
      </c>
      <c r="W115" s="38"/>
      <c r="X115" s="38"/>
      <c r="Y115" s="42" t="n">
        <f aca="false">SUM(V115:X115)</f>
        <v>0</v>
      </c>
      <c r="Z115" s="40"/>
      <c r="AA115" s="40"/>
      <c r="AB115" s="40"/>
      <c r="AC115" s="36" t="n">
        <f aca="false">SUM(Z115:AB115)</f>
        <v>0</v>
      </c>
      <c r="AD115" s="42"/>
      <c r="AE115" s="42"/>
      <c r="AF115" s="42"/>
      <c r="AG115" s="43"/>
      <c r="AH115" s="42" t="n">
        <f aca="false">SUM(AD115:AG115)-AG115</f>
        <v>0</v>
      </c>
      <c r="AI115" s="44" t="n">
        <f aca="false">L115+U115+P115+Y115+AC115+AH115</f>
        <v>3.1</v>
      </c>
      <c r="AJ115" s="45" t="n">
        <f aca="false">I115+M115+Q115+V115+Z115+AD115</f>
        <v>0.1</v>
      </c>
      <c r="AK115" s="45" t="n">
        <f aca="false">J115+N115+R115+W115+AA115+AE115</f>
        <v>0</v>
      </c>
      <c r="AL115" s="45" t="n">
        <f aca="false">K115+O115+S115+X115+AB115+AF115</f>
        <v>3</v>
      </c>
      <c r="AM115" s="46" t="n">
        <f aca="false">AK115*1200+AG115</f>
        <v>0</v>
      </c>
      <c r="AN115" s="47" t="s">
        <v>279</v>
      </c>
      <c r="AO115" s="47" t="s">
        <v>77</v>
      </c>
      <c r="AP115" s="47"/>
    </row>
    <row r="116" customFormat="false" ht="16" hidden="false" customHeight="true" outlineLevel="0" collapsed="false">
      <c r="A116" s="76" t="n">
        <v>113</v>
      </c>
      <c r="B116" s="77" t="s">
        <v>69</v>
      </c>
      <c r="C116" s="77" t="s">
        <v>70</v>
      </c>
      <c r="D116" s="77" t="s">
        <v>71</v>
      </c>
      <c r="E116" s="77" t="s">
        <v>128</v>
      </c>
      <c r="F116" s="78" t="s">
        <v>277</v>
      </c>
      <c r="G116" s="78" t="n">
        <v>175</v>
      </c>
      <c r="H116" s="79" t="s">
        <v>296</v>
      </c>
      <c r="I116" s="40"/>
      <c r="J116" s="36"/>
      <c r="K116" s="36"/>
      <c r="L116" s="36" t="n">
        <f aca="false">SUM(I116:K116)</f>
        <v>0</v>
      </c>
      <c r="M116" s="38"/>
      <c r="N116" s="42"/>
      <c r="O116" s="42"/>
      <c r="P116" s="38" t="n">
        <f aca="false">SUM(M116:O116)</f>
        <v>0</v>
      </c>
      <c r="Q116" s="40" t="n">
        <v>0.1</v>
      </c>
      <c r="R116" s="40"/>
      <c r="S116" s="40" t="n">
        <v>2</v>
      </c>
      <c r="T116" s="41"/>
      <c r="U116" s="40" t="n">
        <f aca="false">SUM(Q116:T116)</f>
        <v>2.1</v>
      </c>
      <c r="V116" s="38" t="n">
        <v>0</v>
      </c>
      <c r="W116" s="38"/>
      <c r="X116" s="38"/>
      <c r="Y116" s="42" t="n">
        <f aca="false">SUM(V116:X116)</f>
        <v>0</v>
      </c>
      <c r="Z116" s="40"/>
      <c r="AA116" s="40"/>
      <c r="AB116" s="40"/>
      <c r="AC116" s="36" t="n">
        <f aca="false">SUM(Z116:AB116)</f>
        <v>0</v>
      </c>
      <c r="AD116" s="42"/>
      <c r="AE116" s="42"/>
      <c r="AF116" s="42"/>
      <c r="AG116" s="43"/>
      <c r="AH116" s="42" t="n">
        <f aca="false">SUM(AD116:AG116)-AG116</f>
        <v>0</v>
      </c>
      <c r="AI116" s="44" t="n">
        <f aca="false">L116+U116+P116+Y116+AC116+AH116</f>
        <v>2.1</v>
      </c>
      <c r="AJ116" s="45" t="n">
        <f aca="false">I116+M116+Q116+V116+Z116+AD116</f>
        <v>0.1</v>
      </c>
      <c r="AK116" s="45" t="n">
        <f aca="false">J116+N116+R116+W116+AA116+AE116</f>
        <v>0</v>
      </c>
      <c r="AL116" s="45" t="n">
        <f aca="false">K116+O116+S116+X116+AB116+AF116</f>
        <v>2</v>
      </c>
      <c r="AM116" s="46" t="n">
        <f aca="false">AK116*1200+AG116</f>
        <v>0</v>
      </c>
      <c r="AN116" s="47" t="s">
        <v>279</v>
      </c>
      <c r="AO116" s="47" t="s">
        <v>77</v>
      </c>
      <c r="AP116" s="47"/>
    </row>
    <row r="117" customFormat="false" ht="16" hidden="false" customHeight="true" outlineLevel="0" collapsed="false">
      <c r="A117" s="76" t="n">
        <v>114</v>
      </c>
      <c r="B117" s="77" t="s">
        <v>69</v>
      </c>
      <c r="C117" s="77" t="s">
        <v>70</v>
      </c>
      <c r="D117" s="77" t="s">
        <v>71</v>
      </c>
      <c r="E117" s="77" t="s">
        <v>128</v>
      </c>
      <c r="F117" s="78" t="s">
        <v>277</v>
      </c>
      <c r="G117" s="78" t="n">
        <v>263</v>
      </c>
      <c r="H117" s="79" t="s">
        <v>297</v>
      </c>
      <c r="I117" s="40" t="n">
        <v>0.3</v>
      </c>
      <c r="J117" s="36"/>
      <c r="K117" s="36" t="n">
        <v>2</v>
      </c>
      <c r="L117" s="36" t="n">
        <f aca="false">SUM(I117:K117)</f>
        <v>2.3</v>
      </c>
      <c r="M117" s="38" t="n">
        <v>0.3</v>
      </c>
      <c r="N117" s="42"/>
      <c r="O117" s="42"/>
      <c r="P117" s="38" t="n">
        <f aca="false">SUM(M117:O117)</f>
        <v>0.3</v>
      </c>
      <c r="Q117" s="40" t="n">
        <v>0.3</v>
      </c>
      <c r="R117" s="40"/>
      <c r="S117" s="40" t="n">
        <v>1</v>
      </c>
      <c r="T117" s="41"/>
      <c r="U117" s="40" t="n">
        <f aca="false">SUM(Q117:T117)</f>
        <v>1.3</v>
      </c>
      <c r="V117" s="38" t="n">
        <v>0.2</v>
      </c>
      <c r="W117" s="38"/>
      <c r="X117" s="38"/>
      <c r="Y117" s="42" t="n">
        <f aca="false">SUM(V117:X117)</f>
        <v>0.2</v>
      </c>
      <c r="Z117" s="40"/>
      <c r="AA117" s="40"/>
      <c r="AB117" s="40"/>
      <c r="AC117" s="36" t="n">
        <f aca="false">SUM(Z117:AB117)</f>
        <v>0</v>
      </c>
      <c r="AD117" s="42"/>
      <c r="AE117" s="42"/>
      <c r="AF117" s="42"/>
      <c r="AG117" s="43"/>
      <c r="AH117" s="42" t="n">
        <f aca="false">SUM(AD117:AG117)-AG117</f>
        <v>0</v>
      </c>
      <c r="AI117" s="44" t="n">
        <f aca="false">L117+U117+P117+Y117+AC117+AH117</f>
        <v>4.1</v>
      </c>
      <c r="AJ117" s="45" t="n">
        <f aca="false">I117+M117+Q117+V117+Z117+AD117</f>
        <v>1.1</v>
      </c>
      <c r="AK117" s="45" t="n">
        <f aca="false">J117+N117+R117+W117+AA117+AE117</f>
        <v>0</v>
      </c>
      <c r="AL117" s="45" t="n">
        <f aca="false">K117+O117+S117+X117+AB117+AF117</f>
        <v>3</v>
      </c>
      <c r="AM117" s="46" t="n">
        <f aca="false">AK117*1200+AG117</f>
        <v>0</v>
      </c>
      <c r="AN117" s="47" t="s">
        <v>279</v>
      </c>
      <c r="AO117" s="47" t="s">
        <v>77</v>
      </c>
      <c r="AP117" s="47"/>
    </row>
    <row r="118" customFormat="false" ht="16" hidden="false" customHeight="true" outlineLevel="0" collapsed="false">
      <c r="A118" s="76" t="n">
        <v>115</v>
      </c>
      <c r="B118" s="77" t="s">
        <v>69</v>
      </c>
      <c r="C118" s="77" t="s">
        <v>70</v>
      </c>
      <c r="D118" s="77" t="s">
        <v>71</v>
      </c>
      <c r="E118" s="77" t="s">
        <v>128</v>
      </c>
      <c r="F118" s="78" t="s">
        <v>277</v>
      </c>
      <c r="G118" s="78" t="n">
        <v>157</v>
      </c>
      <c r="H118" s="79" t="s">
        <v>298</v>
      </c>
      <c r="I118" s="40" t="n">
        <v>0.4</v>
      </c>
      <c r="J118" s="40" t="n">
        <v>0.5</v>
      </c>
      <c r="K118" s="40" t="n">
        <v>1.3</v>
      </c>
      <c r="L118" s="36" t="n">
        <f aca="false">SUM(I118:K118)</f>
        <v>2.2</v>
      </c>
      <c r="M118" s="38" t="n">
        <v>0.1</v>
      </c>
      <c r="N118" s="38"/>
      <c r="O118" s="38"/>
      <c r="P118" s="38" t="n">
        <f aca="false">SUM(M118:O118)</f>
        <v>0.1</v>
      </c>
      <c r="Q118" s="40" t="n">
        <v>0.2</v>
      </c>
      <c r="R118" s="40"/>
      <c r="S118" s="40"/>
      <c r="T118" s="41"/>
      <c r="U118" s="40" t="n">
        <f aca="false">SUM(Q118:T118)</f>
        <v>0.2</v>
      </c>
      <c r="V118" s="38" t="n">
        <v>0</v>
      </c>
      <c r="W118" s="38"/>
      <c r="X118" s="38"/>
      <c r="Y118" s="42" t="n">
        <f aca="false">SUM(V118:X118)</f>
        <v>0</v>
      </c>
      <c r="Z118" s="40"/>
      <c r="AA118" s="40"/>
      <c r="AB118" s="40"/>
      <c r="AC118" s="36" t="n">
        <f aca="false">SUM(Z118:AB118)</f>
        <v>0</v>
      </c>
      <c r="AD118" s="42"/>
      <c r="AE118" s="42"/>
      <c r="AF118" s="42"/>
      <c r="AG118" s="43"/>
      <c r="AH118" s="42" t="n">
        <f aca="false">SUM(AD118:AG118)-AG118</f>
        <v>0</v>
      </c>
      <c r="AI118" s="44" t="n">
        <f aca="false">L118+U118+P118+Y118+AC118+AH118</f>
        <v>2.5</v>
      </c>
      <c r="AJ118" s="45" t="n">
        <f aca="false">I118+M118+Q118+V118+Z118+AD118</f>
        <v>0.7</v>
      </c>
      <c r="AK118" s="45" t="n">
        <f aca="false">J118+N118+R118+W118+AA118+AE118</f>
        <v>0.5</v>
      </c>
      <c r="AL118" s="45" t="n">
        <f aca="false">K118+O118+S118+X118+AB118+AF118</f>
        <v>1.3</v>
      </c>
      <c r="AM118" s="46" t="n">
        <f aca="false">AK118*1200+AG118</f>
        <v>600</v>
      </c>
      <c r="AN118" s="47" t="s">
        <v>279</v>
      </c>
      <c r="AO118" s="47" t="s">
        <v>77</v>
      </c>
      <c r="AP118" s="47"/>
    </row>
    <row r="119" customFormat="false" ht="16" hidden="false" customHeight="true" outlineLevel="0" collapsed="false">
      <c r="A119" s="76" t="n">
        <v>116</v>
      </c>
      <c r="B119" s="77" t="s">
        <v>69</v>
      </c>
      <c r="C119" s="77" t="s">
        <v>70</v>
      </c>
      <c r="D119" s="77" t="s">
        <v>71</v>
      </c>
      <c r="E119" s="77" t="s">
        <v>128</v>
      </c>
      <c r="F119" s="78" t="s">
        <v>277</v>
      </c>
      <c r="G119" s="78" t="n">
        <v>249</v>
      </c>
      <c r="H119" s="79" t="s">
        <v>299</v>
      </c>
      <c r="I119" s="40"/>
      <c r="J119" s="40" t="n">
        <v>0.5</v>
      </c>
      <c r="K119" s="40" t="n">
        <v>1.2</v>
      </c>
      <c r="L119" s="36" t="n">
        <f aca="false">SUM(I119:K119)</f>
        <v>1.7</v>
      </c>
      <c r="M119" s="38" t="n">
        <v>0.1</v>
      </c>
      <c r="N119" s="38" t="n">
        <v>0.1</v>
      </c>
      <c r="O119" s="38"/>
      <c r="P119" s="38" t="n">
        <f aca="false">SUM(M119:O119)</f>
        <v>0.2</v>
      </c>
      <c r="Q119" s="40" t="n">
        <v>0.2</v>
      </c>
      <c r="R119" s="40"/>
      <c r="S119" s="40" t="n">
        <v>2</v>
      </c>
      <c r="T119" s="41"/>
      <c r="U119" s="40" t="n">
        <f aca="false">SUM(Q119:T119)</f>
        <v>2.2</v>
      </c>
      <c r="V119" s="38" t="n">
        <v>0.1</v>
      </c>
      <c r="W119" s="38"/>
      <c r="X119" s="38"/>
      <c r="Y119" s="42" t="n">
        <f aca="false">SUM(V119:X119)</f>
        <v>0.1</v>
      </c>
      <c r="Z119" s="40"/>
      <c r="AA119" s="40"/>
      <c r="AB119" s="40"/>
      <c r="AC119" s="36" t="n">
        <f aca="false">SUM(Z119:AB119)</f>
        <v>0</v>
      </c>
      <c r="AD119" s="42"/>
      <c r="AE119" s="42"/>
      <c r="AF119" s="42"/>
      <c r="AG119" s="43"/>
      <c r="AH119" s="42" t="n">
        <f aca="false">SUM(AD119:AG119)-AG119</f>
        <v>0</v>
      </c>
      <c r="AI119" s="44" t="n">
        <f aca="false">L119+U119+P119+Y119+AC119+AH119</f>
        <v>4.2</v>
      </c>
      <c r="AJ119" s="45" t="n">
        <f aca="false">I119+M119+Q119+V119+Z119+AD119</f>
        <v>0.4</v>
      </c>
      <c r="AK119" s="45" t="n">
        <f aca="false">J119+N119+R119+W119+AA119+AE119</f>
        <v>0.6</v>
      </c>
      <c r="AL119" s="45" t="n">
        <f aca="false">K119+O119+S119+X119+AB119+AF119</f>
        <v>3.2</v>
      </c>
      <c r="AM119" s="46" t="n">
        <f aca="false">AK119*1200+AG119</f>
        <v>720</v>
      </c>
      <c r="AN119" s="47" t="s">
        <v>279</v>
      </c>
      <c r="AO119" s="47" t="s">
        <v>77</v>
      </c>
      <c r="AP119" s="47"/>
    </row>
    <row r="120" customFormat="false" ht="16" hidden="false" customHeight="true" outlineLevel="0" collapsed="false">
      <c r="A120" s="76" t="n">
        <v>117</v>
      </c>
      <c r="B120" s="77" t="s">
        <v>69</v>
      </c>
      <c r="C120" s="77" t="s">
        <v>70</v>
      </c>
      <c r="D120" s="77" t="s">
        <v>71</v>
      </c>
      <c r="E120" s="77" t="s">
        <v>128</v>
      </c>
      <c r="F120" s="78" t="s">
        <v>277</v>
      </c>
      <c r="G120" s="78" t="n">
        <v>248</v>
      </c>
      <c r="H120" s="79" t="s">
        <v>300</v>
      </c>
      <c r="I120" s="40" t="n">
        <v>0.1</v>
      </c>
      <c r="J120" s="40" t="n">
        <v>2</v>
      </c>
      <c r="K120" s="40" t="n">
        <v>2</v>
      </c>
      <c r="L120" s="36" t="n">
        <f aca="false">SUM(I120:K120)</f>
        <v>4.1</v>
      </c>
      <c r="M120" s="38" t="n">
        <v>0.1</v>
      </c>
      <c r="N120" s="38"/>
      <c r="O120" s="38"/>
      <c r="P120" s="38" t="n">
        <f aca="false">SUM(M120:O120)</f>
        <v>0.1</v>
      </c>
      <c r="Q120" s="40" t="n">
        <v>0.5</v>
      </c>
      <c r="R120" s="40" t="n">
        <v>2</v>
      </c>
      <c r="S120" s="40"/>
      <c r="T120" s="41"/>
      <c r="U120" s="40" t="n">
        <f aca="false">SUM(Q120:T120)</f>
        <v>2.5</v>
      </c>
      <c r="V120" s="38" t="n">
        <v>1</v>
      </c>
      <c r="W120" s="38"/>
      <c r="X120" s="38"/>
      <c r="Y120" s="42" t="n">
        <f aca="false">SUM(V120:X120)</f>
        <v>1</v>
      </c>
      <c r="Z120" s="40"/>
      <c r="AA120" s="40"/>
      <c r="AB120" s="40"/>
      <c r="AC120" s="36" t="n">
        <f aca="false">SUM(Z120:AB120)</f>
        <v>0</v>
      </c>
      <c r="AD120" s="42"/>
      <c r="AE120" s="42"/>
      <c r="AF120" s="42"/>
      <c r="AG120" s="43"/>
      <c r="AH120" s="42" t="n">
        <f aca="false">SUM(AD120:AG120)-AG120</f>
        <v>0</v>
      </c>
      <c r="AI120" s="44" t="n">
        <f aca="false">L120+U120+P120+Y120+AC120+AH120</f>
        <v>7.7</v>
      </c>
      <c r="AJ120" s="45" t="n">
        <f aca="false">I120+M120+Q120+V120+Z120+AD120</f>
        <v>1.7</v>
      </c>
      <c r="AK120" s="45" t="n">
        <f aca="false">J120+N120+R120+W120+AA120+AE120</f>
        <v>4</v>
      </c>
      <c r="AL120" s="45" t="n">
        <f aca="false">K120+O120+S120+X120+AB120+AF120</f>
        <v>2</v>
      </c>
      <c r="AM120" s="46" t="n">
        <f aca="false">AK120*1200+AG120</f>
        <v>4800</v>
      </c>
      <c r="AN120" s="47" t="s">
        <v>279</v>
      </c>
      <c r="AO120" s="47" t="s">
        <v>77</v>
      </c>
      <c r="AP120" s="47"/>
    </row>
    <row r="121" customFormat="false" ht="16" hidden="false" customHeight="true" outlineLevel="0" collapsed="false">
      <c r="A121" s="76" t="n">
        <v>118</v>
      </c>
      <c r="B121" s="77" t="s">
        <v>69</v>
      </c>
      <c r="C121" s="77" t="s">
        <v>70</v>
      </c>
      <c r="D121" s="77" t="s">
        <v>71</v>
      </c>
      <c r="E121" s="77" t="s">
        <v>128</v>
      </c>
      <c r="F121" s="78" t="s">
        <v>277</v>
      </c>
      <c r="G121" s="78" t="n">
        <v>248</v>
      </c>
      <c r="H121" s="79" t="s">
        <v>300</v>
      </c>
      <c r="I121" s="40"/>
      <c r="J121" s="40"/>
      <c r="K121" s="40"/>
      <c r="L121" s="36" t="n">
        <f aca="false">SUM(I121:K121)</f>
        <v>0</v>
      </c>
      <c r="M121" s="38"/>
      <c r="N121" s="38"/>
      <c r="O121" s="38"/>
      <c r="P121" s="38" t="n">
        <f aca="false">SUM(M121:O121)</f>
        <v>0</v>
      </c>
      <c r="Q121" s="40"/>
      <c r="R121" s="40"/>
      <c r="S121" s="40"/>
      <c r="T121" s="41"/>
      <c r="U121" s="40" t="n">
        <f aca="false">SUM(Q121:T121)</f>
        <v>0</v>
      </c>
      <c r="V121" s="38"/>
      <c r="W121" s="38"/>
      <c r="X121" s="38"/>
      <c r="Y121" s="42" t="n">
        <f aca="false">SUM(V121:X121)</f>
        <v>0</v>
      </c>
      <c r="Z121" s="40" t="n">
        <v>2</v>
      </c>
      <c r="AA121" s="40"/>
      <c r="AB121" s="40"/>
      <c r="AC121" s="36" t="n">
        <f aca="false">SUM(Z121:AB121)</f>
        <v>2</v>
      </c>
      <c r="AD121" s="42"/>
      <c r="AE121" s="42"/>
      <c r="AF121" s="42"/>
      <c r="AG121" s="43"/>
      <c r="AH121" s="42" t="n">
        <f aca="false">SUM(AD121:AG121)-AG121</f>
        <v>0</v>
      </c>
      <c r="AI121" s="44" t="n">
        <f aca="false">L121+U121+P121+Y121+AC121+AH121</f>
        <v>2</v>
      </c>
      <c r="AJ121" s="45" t="n">
        <f aca="false">I121+M121+Q121+V121+Z121+AD121</f>
        <v>2</v>
      </c>
      <c r="AK121" s="45" t="n">
        <f aca="false">J121+N121+R121+W121+AA121+AE121</f>
        <v>0</v>
      </c>
      <c r="AL121" s="45" t="n">
        <f aca="false">K121+O121+S121+X121+AB121+AF121</f>
        <v>0</v>
      </c>
      <c r="AM121" s="46" t="n">
        <f aca="false">AK121*1200+AG121</f>
        <v>0</v>
      </c>
      <c r="AN121" s="47" t="s">
        <v>135</v>
      </c>
      <c r="AO121" s="47" t="s">
        <v>77</v>
      </c>
      <c r="AP121" s="47"/>
    </row>
    <row r="122" customFormat="false" ht="21.75" hidden="false" customHeight="true" outlineLevel="0" collapsed="false">
      <c r="A122" s="76" t="n">
        <v>119</v>
      </c>
      <c r="B122" s="77" t="s">
        <v>69</v>
      </c>
      <c r="C122" s="77" t="s">
        <v>70</v>
      </c>
      <c r="D122" s="77" t="s">
        <v>71</v>
      </c>
      <c r="E122" s="77" t="s">
        <v>128</v>
      </c>
      <c r="F122" s="78" t="s">
        <v>277</v>
      </c>
      <c r="G122" s="78" t="s">
        <v>301</v>
      </c>
      <c r="H122" s="79" t="s">
        <v>302</v>
      </c>
      <c r="I122" s="40"/>
      <c r="J122" s="40"/>
      <c r="K122" s="40" t="n">
        <v>1</v>
      </c>
      <c r="L122" s="36" t="n">
        <f aca="false">SUM(I122:K122)</f>
        <v>1</v>
      </c>
      <c r="M122" s="38"/>
      <c r="N122" s="38"/>
      <c r="O122" s="38"/>
      <c r="P122" s="38" t="n">
        <f aca="false">SUM(M122:O122)</f>
        <v>0</v>
      </c>
      <c r="Q122" s="40" t="n">
        <v>0.2</v>
      </c>
      <c r="R122" s="40"/>
      <c r="S122" s="40"/>
      <c r="T122" s="41"/>
      <c r="U122" s="40" t="n">
        <f aca="false">SUM(Q122:T122)</f>
        <v>0.2</v>
      </c>
      <c r="V122" s="38" t="n">
        <v>0</v>
      </c>
      <c r="W122" s="38"/>
      <c r="X122" s="38"/>
      <c r="Y122" s="42" t="n">
        <f aca="false">SUM(V122:X122)</f>
        <v>0</v>
      </c>
      <c r="Z122" s="40"/>
      <c r="AA122" s="40"/>
      <c r="AB122" s="40"/>
      <c r="AC122" s="36" t="n">
        <f aca="false">SUM(Z122:AB122)</f>
        <v>0</v>
      </c>
      <c r="AD122" s="42"/>
      <c r="AE122" s="42"/>
      <c r="AF122" s="42"/>
      <c r="AG122" s="43"/>
      <c r="AH122" s="42" t="n">
        <f aca="false">SUM(AD122:AG122)-AG122</f>
        <v>0</v>
      </c>
      <c r="AI122" s="44" t="n">
        <f aca="false">L122+U122+P122+Y122+AC122+AH122</f>
        <v>1.2</v>
      </c>
      <c r="AJ122" s="45" t="n">
        <f aca="false">I122+M122+Q122+V122+Z122+AD122</f>
        <v>0.2</v>
      </c>
      <c r="AK122" s="45" t="n">
        <f aca="false">J122+N122+R122+W122+AA122+AE122</f>
        <v>0</v>
      </c>
      <c r="AL122" s="45" t="n">
        <f aca="false">K122+O122+S122+X122+AB122+AF122</f>
        <v>1</v>
      </c>
      <c r="AM122" s="46" t="n">
        <f aca="false">AK122*1200+AG122</f>
        <v>0</v>
      </c>
      <c r="AN122" s="47" t="s">
        <v>279</v>
      </c>
      <c r="AO122" s="47" t="s">
        <v>77</v>
      </c>
      <c r="AP122" s="47"/>
    </row>
    <row r="123" customFormat="false" ht="16" hidden="false" customHeight="true" outlineLevel="0" collapsed="false">
      <c r="A123" s="76" t="n">
        <v>120</v>
      </c>
      <c r="B123" s="77" t="s">
        <v>69</v>
      </c>
      <c r="C123" s="77" t="s">
        <v>70</v>
      </c>
      <c r="D123" s="77" t="s">
        <v>71</v>
      </c>
      <c r="E123" s="77" t="s">
        <v>128</v>
      </c>
      <c r="F123" s="78" t="s">
        <v>277</v>
      </c>
      <c r="G123" s="78" t="n">
        <v>42</v>
      </c>
      <c r="H123" s="79" t="s">
        <v>303</v>
      </c>
      <c r="I123" s="40"/>
      <c r="J123" s="40"/>
      <c r="K123" s="40" t="n">
        <v>1</v>
      </c>
      <c r="L123" s="36" t="n">
        <f aca="false">SUM(I123:K123)</f>
        <v>1</v>
      </c>
      <c r="M123" s="38"/>
      <c r="N123" s="38"/>
      <c r="O123" s="38"/>
      <c r="P123" s="38" t="n">
        <f aca="false">SUM(M123:O123)</f>
        <v>0</v>
      </c>
      <c r="Q123" s="40" t="n">
        <v>0.2</v>
      </c>
      <c r="R123" s="40"/>
      <c r="S123" s="40"/>
      <c r="T123" s="41"/>
      <c r="U123" s="40" t="n">
        <f aca="false">SUM(Q123:T123)</f>
        <v>0.2</v>
      </c>
      <c r="V123" s="38" t="n">
        <v>0</v>
      </c>
      <c r="W123" s="38"/>
      <c r="X123" s="38"/>
      <c r="Y123" s="42" t="n">
        <f aca="false">SUM(V123:X123)</f>
        <v>0</v>
      </c>
      <c r="Z123" s="40"/>
      <c r="AA123" s="40"/>
      <c r="AB123" s="40"/>
      <c r="AC123" s="36" t="n">
        <f aca="false">SUM(Z123:AB123)</f>
        <v>0</v>
      </c>
      <c r="AD123" s="42"/>
      <c r="AE123" s="42"/>
      <c r="AF123" s="42"/>
      <c r="AG123" s="43"/>
      <c r="AH123" s="42" t="n">
        <f aca="false">SUM(AD123:AG123)-AG123</f>
        <v>0</v>
      </c>
      <c r="AI123" s="44" t="n">
        <f aca="false">L123+U123+P123+Y123+AC123+AH123</f>
        <v>1.2</v>
      </c>
      <c r="AJ123" s="45" t="n">
        <f aca="false">I123+M123+Q123+V123+Z123+AD123</f>
        <v>0.2</v>
      </c>
      <c r="AK123" s="45" t="n">
        <f aca="false">J123+N123+R123+W123+AA123+AE123</f>
        <v>0</v>
      </c>
      <c r="AL123" s="45" t="n">
        <f aca="false">K123+O123+S123+X123+AB123+AF123</f>
        <v>1</v>
      </c>
      <c r="AM123" s="46" t="n">
        <f aca="false">AK123*1200+AG123</f>
        <v>0</v>
      </c>
      <c r="AN123" s="47" t="s">
        <v>279</v>
      </c>
      <c r="AO123" s="47" t="s">
        <v>77</v>
      </c>
      <c r="AP123" s="47"/>
    </row>
    <row r="124" customFormat="false" ht="16" hidden="false" customHeight="true" outlineLevel="0" collapsed="false">
      <c r="A124" s="76" t="n">
        <v>121</v>
      </c>
      <c r="B124" s="77" t="s">
        <v>69</v>
      </c>
      <c r="C124" s="77" t="s">
        <v>70</v>
      </c>
      <c r="D124" s="77" t="s">
        <v>71</v>
      </c>
      <c r="E124" s="77" t="s">
        <v>128</v>
      </c>
      <c r="F124" s="78" t="s">
        <v>277</v>
      </c>
      <c r="G124" s="78" t="n">
        <v>46</v>
      </c>
      <c r="H124" s="79" t="s">
        <v>304</v>
      </c>
      <c r="I124" s="40"/>
      <c r="J124" s="40"/>
      <c r="K124" s="40" t="n">
        <v>1</v>
      </c>
      <c r="L124" s="36" t="n">
        <f aca="false">SUM(I124:K124)</f>
        <v>1</v>
      </c>
      <c r="M124" s="38"/>
      <c r="N124" s="38"/>
      <c r="O124" s="38"/>
      <c r="P124" s="38" t="n">
        <f aca="false">SUM(M124:O124)</f>
        <v>0</v>
      </c>
      <c r="Q124" s="40" t="n">
        <v>0.1</v>
      </c>
      <c r="R124" s="40"/>
      <c r="S124" s="40"/>
      <c r="T124" s="41"/>
      <c r="U124" s="40" t="n">
        <f aca="false">SUM(Q124:T124)</f>
        <v>0.1</v>
      </c>
      <c r="V124" s="38" t="n">
        <v>0</v>
      </c>
      <c r="W124" s="38"/>
      <c r="X124" s="38"/>
      <c r="Y124" s="42" t="n">
        <f aca="false">SUM(V124:X124)</f>
        <v>0</v>
      </c>
      <c r="Z124" s="40"/>
      <c r="AA124" s="40"/>
      <c r="AB124" s="40"/>
      <c r="AC124" s="36" t="n">
        <f aca="false">SUM(Z124:AB124)</f>
        <v>0</v>
      </c>
      <c r="AD124" s="42"/>
      <c r="AE124" s="42"/>
      <c r="AF124" s="42"/>
      <c r="AG124" s="43"/>
      <c r="AH124" s="42" t="n">
        <f aca="false">SUM(AD124:AG124)-AG124</f>
        <v>0</v>
      </c>
      <c r="AI124" s="44" t="n">
        <f aca="false">L124+U124+P124+Y124+AC124+AH124</f>
        <v>1.1</v>
      </c>
      <c r="AJ124" s="45" t="n">
        <f aca="false">I124+M124+Q124+V124+Z124+AD124</f>
        <v>0.1</v>
      </c>
      <c r="AK124" s="45" t="n">
        <f aca="false">J124+N124+R124+W124+AA124+AE124</f>
        <v>0</v>
      </c>
      <c r="AL124" s="45" t="n">
        <f aca="false">K124+O124+S124+X124+AB124+AF124</f>
        <v>1</v>
      </c>
      <c r="AM124" s="46" t="n">
        <f aca="false">AK124*1200+AG124</f>
        <v>0</v>
      </c>
      <c r="AN124" s="47" t="s">
        <v>279</v>
      </c>
      <c r="AO124" s="47" t="s">
        <v>77</v>
      </c>
      <c r="AP124" s="47"/>
    </row>
    <row r="125" customFormat="false" ht="16" hidden="false" customHeight="true" outlineLevel="0" collapsed="false">
      <c r="A125" s="76" t="n">
        <v>122</v>
      </c>
      <c r="B125" s="77" t="s">
        <v>69</v>
      </c>
      <c r="C125" s="77" t="s">
        <v>70</v>
      </c>
      <c r="D125" s="77" t="s">
        <v>71</v>
      </c>
      <c r="E125" s="77" t="s">
        <v>128</v>
      </c>
      <c r="F125" s="78" t="s">
        <v>277</v>
      </c>
      <c r="G125" s="78" t="n">
        <v>130</v>
      </c>
      <c r="H125" s="79" t="s">
        <v>305</v>
      </c>
      <c r="I125" s="40" t="n">
        <v>1</v>
      </c>
      <c r="J125" s="40" t="n">
        <v>3</v>
      </c>
      <c r="K125" s="40" t="n">
        <v>0.5</v>
      </c>
      <c r="L125" s="36" t="n">
        <f aca="false">SUM(I125:K125)</f>
        <v>4.5</v>
      </c>
      <c r="M125" s="38" t="n">
        <v>1</v>
      </c>
      <c r="N125" s="38" t="n">
        <v>0.8</v>
      </c>
      <c r="O125" s="38" t="n">
        <v>1</v>
      </c>
      <c r="P125" s="38" t="n">
        <f aca="false">SUM(M125:O125)</f>
        <v>2.8</v>
      </c>
      <c r="Q125" s="40"/>
      <c r="R125" s="40"/>
      <c r="S125" s="40" t="n">
        <v>1</v>
      </c>
      <c r="T125" s="41"/>
      <c r="U125" s="40" t="n">
        <f aca="false">SUM(Q125:T125)</f>
        <v>1</v>
      </c>
      <c r="V125" s="38" t="n">
        <v>0.5</v>
      </c>
      <c r="W125" s="38"/>
      <c r="X125" s="38"/>
      <c r="Y125" s="42" t="n">
        <f aca="false">SUM(V125:X125)</f>
        <v>0.5</v>
      </c>
      <c r="Z125" s="40"/>
      <c r="AA125" s="40"/>
      <c r="AB125" s="40"/>
      <c r="AC125" s="36" t="n">
        <f aca="false">SUM(Z125:AB125)</f>
        <v>0</v>
      </c>
      <c r="AD125" s="42"/>
      <c r="AE125" s="42"/>
      <c r="AF125" s="42"/>
      <c r="AG125" s="43"/>
      <c r="AH125" s="42" t="n">
        <f aca="false">SUM(AD125:AG125)-AG125</f>
        <v>0</v>
      </c>
      <c r="AI125" s="44" t="n">
        <f aca="false">L125+U125+P125+Y125+AC125+AH125</f>
        <v>8.8</v>
      </c>
      <c r="AJ125" s="45" t="n">
        <f aca="false">I125+M125+Q125+V125+Z125+AD125</f>
        <v>2.5</v>
      </c>
      <c r="AK125" s="45" t="n">
        <f aca="false">J125+N125+R125+W125+AA125+AE125</f>
        <v>3.8</v>
      </c>
      <c r="AL125" s="45" t="n">
        <f aca="false">K125+O125+S125+X125+AB125+AF125</f>
        <v>2.5</v>
      </c>
      <c r="AM125" s="46" t="n">
        <f aca="false">AK125*1200+AG125</f>
        <v>4560</v>
      </c>
      <c r="AN125" s="47" t="s">
        <v>279</v>
      </c>
      <c r="AO125" s="47" t="s">
        <v>77</v>
      </c>
      <c r="AP125" s="47"/>
    </row>
    <row r="126" customFormat="false" ht="16" hidden="false" customHeight="true" outlineLevel="0" collapsed="false">
      <c r="A126" s="76" t="n">
        <v>123</v>
      </c>
      <c r="B126" s="77" t="s">
        <v>69</v>
      </c>
      <c r="C126" s="77" t="s">
        <v>70</v>
      </c>
      <c r="D126" s="77" t="s">
        <v>71</v>
      </c>
      <c r="E126" s="77" t="s">
        <v>128</v>
      </c>
      <c r="F126" s="78" t="s">
        <v>277</v>
      </c>
      <c r="G126" s="78" t="n">
        <v>130</v>
      </c>
      <c r="H126" s="79" t="s">
        <v>305</v>
      </c>
      <c r="I126" s="40"/>
      <c r="J126" s="40"/>
      <c r="K126" s="40"/>
      <c r="L126" s="36" t="n">
        <f aca="false">SUM(I126:K126)</f>
        <v>0</v>
      </c>
      <c r="M126" s="38"/>
      <c r="N126" s="38"/>
      <c r="O126" s="38"/>
      <c r="P126" s="38" t="n">
        <f aca="false">SUM(M126:O126)</f>
        <v>0</v>
      </c>
      <c r="Q126" s="40" t="n">
        <v>2</v>
      </c>
      <c r="R126" s="40"/>
      <c r="S126" s="40"/>
      <c r="T126" s="41"/>
      <c r="U126" s="40" t="n">
        <f aca="false">SUM(Q126:T126)</f>
        <v>2</v>
      </c>
      <c r="V126" s="38"/>
      <c r="W126" s="38"/>
      <c r="X126" s="38"/>
      <c r="Y126" s="42" t="n">
        <f aca="false">SUM(V126:X126)</f>
        <v>0</v>
      </c>
      <c r="Z126" s="40"/>
      <c r="AA126" s="40"/>
      <c r="AB126" s="40"/>
      <c r="AC126" s="36" t="n">
        <f aca="false">SUM(Z126:AB126)</f>
        <v>0</v>
      </c>
      <c r="AD126" s="42"/>
      <c r="AE126" s="42"/>
      <c r="AF126" s="42"/>
      <c r="AG126" s="43"/>
      <c r="AH126" s="42" t="n">
        <f aca="false">SUM(AD126:AG126)-AG126</f>
        <v>0</v>
      </c>
      <c r="AI126" s="44" t="n">
        <f aca="false">L126+U126+P126+Y126+AC126+AH126</f>
        <v>2</v>
      </c>
      <c r="AJ126" s="45" t="n">
        <f aca="false">I126+M126+Q126+V126+Z126+AD126</f>
        <v>2</v>
      </c>
      <c r="AK126" s="45" t="n">
        <f aca="false">J126+N126+R126+W126+AA126+AE126</f>
        <v>0</v>
      </c>
      <c r="AL126" s="45" t="n">
        <f aca="false">K126+O126+S126+X126+AB126+AF126</f>
        <v>0</v>
      </c>
      <c r="AM126" s="46" t="n">
        <f aca="false">AK126*1200+AG126</f>
        <v>0</v>
      </c>
      <c r="AN126" s="47" t="s">
        <v>177</v>
      </c>
      <c r="AO126" s="47" t="s">
        <v>77</v>
      </c>
      <c r="AP126" s="47"/>
    </row>
    <row r="127" customFormat="false" ht="16" hidden="false" customHeight="true" outlineLevel="0" collapsed="false">
      <c r="A127" s="76" t="n">
        <v>124</v>
      </c>
      <c r="B127" s="77" t="s">
        <v>69</v>
      </c>
      <c r="C127" s="77" t="s">
        <v>70</v>
      </c>
      <c r="D127" s="77" t="s">
        <v>71</v>
      </c>
      <c r="E127" s="77" t="s">
        <v>128</v>
      </c>
      <c r="F127" s="78" t="s">
        <v>277</v>
      </c>
      <c r="G127" s="78" t="n">
        <v>132</v>
      </c>
      <c r="H127" s="79" t="s">
        <v>306</v>
      </c>
      <c r="I127" s="40"/>
      <c r="J127" s="40"/>
      <c r="K127" s="40"/>
      <c r="L127" s="36" t="n">
        <f aca="false">SUM(I127:K127)</f>
        <v>0</v>
      </c>
      <c r="M127" s="38"/>
      <c r="N127" s="38"/>
      <c r="O127" s="38"/>
      <c r="P127" s="38" t="n">
        <f aca="false">SUM(M127:O127)</f>
        <v>0</v>
      </c>
      <c r="Q127" s="40"/>
      <c r="R127" s="40"/>
      <c r="S127" s="40"/>
      <c r="T127" s="41"/>
      <c r="U127" s="40" t="n">
        <f aca="false">SUM(Q127:T127)</f>
        <v>0</v>
      </c>
      <c r="V127" s="38"/>
      <c r="W127" s="38"/>
      <c r="X127" s="38"/>
      <c r="Y127" s="42" t="n">
        <f aca="false">SUM(V127:X127)</f>
        <v>0</v>
      </c>
      <c r="Z127" s="40" t="n">
        <v>1.8</v>
      </c>
      <c r="AA127" s="40"/>
      <c r="AB127" s="40"/>
      <c r="AC127" s="36" t="n">
        <f aca="false">SUM(Z127:AB127)</f>
        <v>1.8</v>
      </c>
      <c r="AD127" s="42"/>
      <c r="AE127" s="42"/>
      <c r="AF127" s="42"/>
      <c r="AG127" s="43"/>
      <c r="AH127" s="42" t="n">
        <f aca="false">SUM(AD127:AG127)-AG127</f>
        <v>0</v>
      </c>
      <c r="AI127" s="44" t="n">
        <f aca="false">L127+U127+P127+Y127+AC127+AH127</f>
        <v>1.8</v>
      </c>
      <c r="AJ127" s="45" t="n">
        <f aca="false">I127+M127+Q127+V127+Z127+AD127</f>
        <v>1.8</v>
      </c>
      <c r="AK127" s="45" t="n">
        <f aca="false">J127+N127+R127+W127+AA127+AE127</f>
        <v>0</v>
      </c>
      <c r="AL127" s="45" t="n">
        <f aca="false">K127+O127+S127+X127+AB127+AF127</f>
        <v>0</v>
      </c>
      <c r="AM127" s="46" t="n">
        <f aca="false">AK127*1200+AG127</f>
        <v>0</v>
      </c>
      <c r="AN127" s="47" t="s">
        <v>135</v>
      </c>
      <c r="AO127" s="47" t="s">
        <v>77</v>
      </c>
      <c r="AP127" s="47"/>
    </row>
    <row r="128" customFormat="false" ht="16" hidden="false" customHeight="true" outlineLevel="0" collapsed="false">
      <c r="A128" s="76" t="n">
        <v>125</v>
      </c>
      <c r="B128" s="77" t="s">
        <v>69</v>
      </c>
      <c r="C128" s="77" t="s">
        <v>70</v>
      </c>
      <c r="D128" s="77" t="s">
        <v>71</v>
      </c>
      <c r="E128" s="77" t="s">
        <v>128</v>
      </c>
      <c r="F128" s="78" t="s">
        <v>277</v>
      </c>
      <c r="G128" s="78" t="n">
        <v>255</v>
      </c>
      <c r="H128" s="79" t="s">
        <v>307</v>
      </c>
      <c r="I128" s="40"/>
      <c r="J128" s="40"/>
      <c r="K128" s="40" t="n">
        <v>1</v>
      </c>
      <c r="L128" s="36" t="n">
        <f aca="false">SUM(I128:K128)</f>
        <v>1</v>
      </c>
      <c r="M128" s="38"/>
      <c r="N128" s="38"/>
      <c r="O128" s="38"/>
      <c r="P128" s="38" t="n">
        <f aca="false">SUM(M128:O128)</f>
        <v>0</v>
      </c>
      <c r="Q128" s="40" t="n">
        <v>0.2</v>
      </c>
      <c r="R128" s="40"/>
      <c r="S128" s="40"/>
      <c r="T128" s="41"/>
      <c r="U128" s="40" t="n">
        <f aca="false">SUM(Q128:T128)</f>
        <v>0.2</v>
      </c>
      <c r="V128" s="38" t="n">
        <v>0.1</v>
      </c>
      <c r="W128" s="38"/>
      <c r="X128" s="38"/>
      <c r="Y128" s="42" t="n">
        <f aca="false">SUM(V128:X128)</f>
        <v>0.1</v>
      </c>
      <c r="Z128" s="40"/>
      <c r="AA128" s="40"/>
      <c r="AB128" s="40"/>
      <c r="AC128" s="36" t="n">
        <f aca="false">SUM(Z128:AB128)</f>
        <v>0</v>
      </c>
      <c r="AD128" s="42"/>
      <c r="AE128" s="42"/>
      <c r="AF128" s="42"/>
      <c r="AG128" s="43"/>
      <c r="AH128" s="42" t="n">
        <f aca="false">SUM(AD128:AG128)-AG128</f>
        <v>0</v>
      </c>
      <c r="AI128" s="44" t="n">
        <f aca="false">L128+U128+P128+Y128+AC128+AH128</f>
        <v>1.3</v>
      </c>
      <c r="AJ128" s="45" t="n">
        <f aca="false">I128+M128+Q128+V128+Z128+AD128</f>
        <v>0.3</v>
      </c>
      <c r="AK128" s="45" t="n">
        <f aca="false">J128+N128+R128+W128+AA128+AE128</f>
        <v>0</v>
      </c>
      <c r="AL128" s="45" t="n">
        <f aca="false">K128+O128+S128+X128+AB128+AF128</f>
        <v>1</v>
      </c>
      <c r="AM128" s="46" t="n">
        <f aca="false">AK128*1200+AG128</f>
        <v>0</v>
      </c>
      <c r="AN128" s="47" t="s">
        <v>279</v>
      </c>
      <c r="AO128" s="47" t="s">
        <v>77</v>
      </c>
      <c r="AP128" s="47"/>
    </row>
    <row r="129" customFormat="false" ht="16" hidden="false" customHeight="true" outlineLevel="0" collapsed="false">
      <c r="A129" s="76" t="n">
        <v>126</v>
      </c>
      <c r="B129" s="77" t="s">
        <v>69</v>
      </c>
      <c r="C129" s="77" t="s">
        <v>70</v>
      </c>
      <c r="D129" s="77" t="s">
        <v>71</v>
      </c>
      <c r="E129" s="77" t="s">
        <v>128</v>
      </c>
      <c r="F129" s="78" t="s">
        <v>277</v>
      </c>
      <c r="G129" s="78" t="n">
        <v>245</v>
      </c>
      <c r="H129" s="79" t="s">
        <v>308</v>
      </c>
      <c r="I129" s="40"/>
      <c r="J129" s="40"/>
      <c r="K129" s="40" t="n">
        <v>2</v>
      </c>
      <c r="L129" s="36" t="n">
        <f aca="false">SUM(I129:K129)</f>
        <v>2</v>
      </c>
      <c r="M129" s="38"/>
      <c r="N129" s="38"/>
      <c r="O129" s="38"/>
      <c r="P129" s="38" t="n">
        <f aca="false">SUM(M129:O129)</f>
        <v>0</v>
      </c>
      <c r="Q129" s="40" t="n">
        <v>0.1</v>
      </c>
      <c r="R129" s="40"/>
      <c r="S129" s="40"/>
      <c r="T129" s="41"/>
      <c r="U129" s="40" t="n">
        <f aca="false">SUM(Q129:T129)</f>
        <v>0.1</v>
      </c>
      <c r="V129" s="38" t="n">
        <v>0.1</v>
      </c>
      <c r="W129" s="38"/>
      <c r="X129" s="38"/>
      <c r="Y129" s="42" t="n">
        <f aca="false">SUM(V129:X129)</f>
        <v>0.1</v>
      </c>
      <c r="Z129" s="40"/>
      <c r="AA129" s="40"/>
      <c r="AB129" s="40"/>
      <c r="AC129" s="36" t="n">
        <f aca="false">SUM(Z129:AB129)</f>
        <v>0</v>
      </c>
      <c r="AD129" s="42"/>
      <c r="AE129" s="42"/>
      <c r="AF129" s="42"/>
      <c r="AG129" s="43"/>
      <c r="AH129" s="42" t="n">
        <f aca="false">SUM(AD129:AG129)-AG129</f>
        <v>0</v>
      </c>
      <c r="AI129" s="44" t="n">
        <f aca="false">L129+U129+P129+Y129+AC129+AH129</f>
        <v>2.2</v>
      </c>
      <c r="AJ129" s="45" t="n">
        <f aca="false">I129+M129+Q129+V129+Z129+AD129</f>
        <v>0.2</v>
      </c>
      <c r="AK129" s="45" t="n">
        <f aca="false">J129+N129+R129+W129+AA129+AE129</f>
        <v>0</v>
      </c>
      <c r="AL129" s="45" t="n">
        <f aca="false">K129+O129+S129+X129+AB129+AF129</f>
        <v>2</v>
      </c>
      <c r="AM129" s="46" t="n">
        <f aca="false">AK129*1200+AG129</f>
        <v>0</v>
      </c>
      <c r="AN129" s="47" t="s">
        <v>279</v>
      </c>
      <c r="AO129" s="47" t="s">
        <v>77</v>
      </c>
      <c r="AP129" s="47"/>
    </row>
    <row r="130" customFormat="false" ht="16" hidden="false" customHeight="true" outlineLevel="0" collapsed="false">
      <c r="A130" s="76" t="n">
        <v>127</v>
      </c>
      <c r="B130" s="77" t="s">
        <v>69</v>
      </c>
      <c r="C130" s="77" t="s">
        <v>70</v>
      </c>
      <c r="D130" s="77" t="s">
        <v>71</v>
      </c>
      <c r="E130" s="77" t="s">
        <v>128</v>
      </c>
      <c r="F130" s="78" t="s">
        <v>277</v>
      </c>
      <c r="G130" s="78" t="n">
        <v>245</v>
      </c>
      <c r="H130" s="79" t="s">
        <v>308</v>
      </c>
      <c r="I130" s="40"/>
      <c r="J130" s="40"/>
      <c r="K130" s="40"/>
      <c r="L130" s="36" t="n">
        <f aca="false">SUM(I130:K130)</f>
        <v>0</v>
      </c>
      <c r="M130" s="38"/>
      <c r="N130" s="38"/>
      <c r="O130" s="38"/>
      <c r="P130" s="38" t="n">
        <f aca="false">SUM(M130:O130)</f>
        <v>0</v>
      </c>
      <c r="Q130" s="40"/>
      <c r="R130" s="40"/>
      <c r="S130" s="40"/>
      <c r="T130" s="41"/>
      <c r="U130" s="40" t="n">
        <f aca="false">SUM(Q130:T130)</f>
        <v>0</v>
      </c>
      <c r="V130" s="38"/>
      <c r="W130" s="38"/>
      <c r="X130" s="38"/>
      <c r="Y130" s="42" t="n">
        <f aca="false">SUM(V130:X130)</f>
        <v>0</v>
      </c>
      <c r="Z130" s="40" t="n">
        <v>1</v>
      </c>
      <c r="AA130" s="40"/>
      <c r="AB130" s="40"/>
      <c r="AC130" s="36" t="n">
        <f aca="false">SUM(Z130:AB130)</f>
        <v>1</v>
      </c>
      <c r="AD130" s="42"/>
      <c r="AE130" s="42"/>
      <c r="AF130" s="42"/>
      <c r="AG130" s="43"/>
      <c r="AH130" s="42" t="n">
        <f aca="false">SUM(AD130:AG130)-AG130</f>
        <v>0</v>
      </c>
      <c r="AI130" s="44" t="n">
        <f aca="false">L130+U130+P130+Y130+AC130+AH130</f>
        <v>1</v>
      </c>
      <c r="AJ130" s="45" t="n">
        <f aca="false">I130+M130+Q130+V130+Z130+AD130</f>
        <v>1</v>
      </c>
      <c r="AK130" s="45" t="n">
        <f aca="false">J130+N130+R130+W130+AA130+AE130</f>
        <v>0</v>
      </c>
      <c r="AL130" s="45" t="n">
        <f aca="false">K130+O130+S130+X130+AB130+AF130</f>
        <v>0</v>
      </c>
      <c r="AM130" s="46" t="n">
        <f aca="false">AK130*1200+AG130</f>
        <v>0</v>
      </c>
      <c r="AN130" s="47" t="s">
        <v>135</v>
      </c>
      <c r="AO130" s="47" t="s">
        <v>77</v>
      </c>
      <c r="AP130" s="47"/>
    </row>
    <row r="131" customFormat="false" ht="16" hidden="false" customHeight="true" outlineLevel="0" collapsed="false">
      <c r="A131" s="76" t="n">
        <v>128</v>
      </c>
      <c r="B131" s="77" t="s">
        <v>69</v>
      </c>
      <c r="C131" s="77" t="s">
        <v>70</v>
      </c>
      <c r="D131" s="77" t="s">
        <v>71</v>
      </c>
      <c r="E131" s="77" t="s">
        <v>128</v>
      </c>
      <c r="F131" s="78" t="s">
        <v>277</v>
      </c>
      <c r="G131" s="78" t="n">
        <v>256</v>
      </c>
      <c r="H131" s="79" t="s">
        <v>309</v>
      </c>
      <c r="I131" s="40"/>
      <c r="J131" s="40"/>
      <c r="K131" s="40" t="n">
        <v>0.8</v>
      </c>
      <c r="L131" s="36" t="n">
        <f aca="false">SUM(I131:K131)</f>
        <v>0.8</v>
      </c>
      <c r="M131" s="38" t="n">
        <v>0.1</v>
      </c>
      <c r="N131" s="38"/>
      <c r="O131" s="38"/>
      <c r="P131" s="38" t="n">
        <f aca="false">SUM(M131:O131)</f>
        <v>0.1</v>
      </c>
      <c r="Q131" s="40" t="n">
        <v>0.1</v>
      </c>
      <c r="R131" s="40"/>
      <c r="S131" s="40"/>
      <c r="T131" s="41"/>
      <c r="U131" s="40" t="n">
        <f aca="false">SUM(Q131:T131)</f>
        <v>0.1</v>
      </c>
      <c r="V131" s="38" t="n">
        <v>0.1</v>
      </c>
      <c r="W131" s="38"/>
      <c r="X131" s="38"/>
      <c r="Y131" s="42" t="n">
        <f aca="false">SUM(V131:X131)</f>
        <v>0.1</v>
      </c>
      <c r="Z131" s="40"/>
      <c r="AA131" s="40"/>
      <c r="AB131" s="40"/>
      <c r="AC131" s="36" t="n">
        <f aca="false">SUM(Z131:AB131)</f>
        <v>0</v>
      </c>
      <c r="AD131" s="42"/>
      <c r="AE131" s="42"/>
      <c r="AF131" s="42"/>
      <c r="AG131" s="43"/>
      <c r="AH131" s="42" t="n">
        <f aca="false">SUM(AD131:AG131)-AG131</f>
        <v>0</v>
      </c>
      <c r="AI131" s="44" t="n">
        <f aca="false">L131+U131+P131+Y131+AC131+AH131</f>
        <v>1.1</v>
      </c>
      <c r="AJ131" s="45" t="n">
        <f aca="false">I131+M131+Q131+V131+Z131+AD131</f>
        <v>0.3</v>
      </c>
      <c r="AK131" s="45" t="n">
        <f aca="false">J131+N131+R131+W131+AA131+AE131</f>
        <v>0</v>
      </c>
      <c r="AL131" s="45" t="n">
        <f aca="false">K131+O131+S131+X131+AB131+AF131</f>
        <v>0.8</v>
      </c>
      <c r="AM131" s="46" t="n">
        <f aca="false">AK131*1200+AG131</f>
        <v>0</v>
      </c>
      <c r="AN131" s="47" t="s">
        <v>279</v>
      </c>
      <c r="AO131" s="47" t="s">
        <v>77</v>
      </c>
      <c r="AP131" s="47"/>
    </row>
    <row r="132" customFormat="false" ht="16" hidden="false" customHeight="true" outlineLevel="0" collapsed="false">
      <c r="A132" s="76" t="n">
        <v>129</v>
      </c>
      <c r="B132" s="77" t="s">
        <v>69</v>
      </c>
      <c r="C132" s="77" t="s">
        <v>70</v>
      </c>
      <c r="D132" s="77" t="s">
        <v>71</v>
      </c>
      <c r="E132" s="77" t="s">
        <v>128</v>
      </c>
      <c r="F132" s="78" t="s">
        <v>277</v>
      </c>
      <c r="G132" s="78" t="n">
        <v>247</v>
      </c>
      <c r="H132" s="79" t="s">
        <v>310</v>
      </c>
      <c r="I132" s="40" t="n">
        <v>0.1</v>
      </c>
      <c r="J132" s="40"/>
      <c r="K132" s="40" t="n">
        <v>2</v>
      </c>
      <c r="L132" s="36" t="n">
        <f aca="false">SUM(I132:K132)</f>
        <v>2.1</v>
      </c>
      <c r="M132" s="38" t="n">
        <v>0.9</v>
      </c>
      <c r="N132" s="38"/>
      <c r="O132" s="38"/>
      <c r="P132" s="38" t="n">
        <f aca="false">SUM(M132:O132)</f>
        <v>0.9</v>
      </c>
      <c r="Q132" s="40" t="n">
        <v>0.2</v>
      </c>
      <c r="R132" s="40"/>
      <c r="S132" s="40"/>
      <c r="T132" s="41"/>
      <c r="U132" s="40" t="n">
        <f aca="false">SUM(Q132:T132)</f>
        <v>0.2</v>
      </c>
      <c r="V132" s="38" t="n">
        <v>0.1</v>
      </c>
      <c r="W132" s="38"/>
      <c r="X132" s="38"/>
      <c r="Y132" s="42" t="n">
        <f aca="false">SUM(V132:X132)</f>
        <v>0.1</v>
      </c>
      <c r="Z132" s="40"/>
      <c r="AA132" s="40"/>
      <c r="AB132" s="40"/>
      <c r="AC132" s="36" t="n">
        <f aca="false">SUM(Z132:AB132)</f>
        <v>0</v>
      </c>
      <c r="AD132" s="42"/>
      <c r="AE132" s="42"/>
      <c r="AF132" s="42"/>
      <c r="AG132" s="43"/>
      <c r="AH132" s="42" t="n">
        <f aca="false">SUM(AD132:AG132)-AG132</f>
        <v>0</v>
      </c>
      <c r="AI132" s="44" t="n">
        <f aca="false">L132+U132+P132+Y132+AC132+AH132</f>
        <v>3.3</v>
      </c>
      <c r="AJ132" s="45" t="n">
        <f aca="false">I132+M132+Q132+V132+Z132+AD132</f>
        <v>1.3</v>
      </c>
      <c r="AK132" s="45" t="n">
        <f aca="false">J132+N132+R132+W132+AA132+AE132</f>
        <v>0</v>
      </c>
      <c r="AL132" s="45" t="n">
        <f aca="false">K132+O132+S132+X132+AB132+AF132</f>
        <v>2</v>
      </c>
      <c r="AM132" s="46" t="n">
        <f aca="false">AK132*1200+AG132</f>
        <v>0</v>
      </c>
      <c r="AN132" s="47" t="s">
        <v>279</v>
      </c>
      <c r="AO132" s="47" t="s">
        <v>77</v>
      </c>
      <c r="AP132" s="47"/>
    </row>
    <row r="133" customFormat="false" ht="16" hidden="false" customHeight="true" outlineLevel="0" collapsed="false">
      <c r="A133" s="76" t="n">
        <v>130</v>
      </c>
      <c r="B133" s="77" t="s">
        <v>69</v>
      </c>
      <c r="C133" s="77" t="s">
        <v>70</v>
      </c>
      <c r="D133" s="77" t="s">
        <v>71</v>
      </c>
      <c r="E133" s="77" t="s">
        <v>128</v>
      </c>
      <c r="F133" s="78" t="s">
        <v>277</v>
      </c>
      <c r="G133" s="78" t="n">
        <v>234</v>
      </c>
      <c r="H133" s="79" t="s">
        <v>311</v>
      </c>
      <c r="I133" s="40"/>
      <c r="J133" s="40"/>
      <c r="K133" s="40" t="n">
        <v>1.5</v>
      </c>
      <c r="L133" s="36" t="n">
        <f aca="false">SUM(I133:K133)</f>
        <v>1.5</v>
      </c>
      <c r="M133" s="38" t="n">
        <v>0.1</v>
      </c>
      <c r="N133" s="38"/>
      <c r="O133" s="38"/>
      <c r="P133" s="38" t="n">
        <f aca="false">SUM(M133:O133)</f>
        <v>0.1</v>
      </c>
      <c r="Q133" s="40" t="n">
        <v>0.1</v>
      </c>
      <c r="R133" s="40"/>
      <c r="S133" s="40"/>
      <c r="T133" s="41"/>
      <c r="U133" s="40" t="n">
        <f aca="false">SUM(Q133:T133)</f>
        <v>0.1</v>
      </c>
      <c r="V133" s="38" t="n">
        <v>0</v>
      </c>
      <c r="W133" s="38"/>
      <c r="X133" s="38"/>
      <c r="Y133" s="42" t="n">
        <f aca="false">SUM(V133:X133)</f>
        <v>0</v>
      </c>
      <c r="Z133" s="40"/>
      <c r="AA133" s="40"/>
      <c r="AB133" s="40"/>
      <c r="AC133" s="36" t="n">
        <f aca="false">SUM(Z133:AB133)</f>
        <v>0</v>
      </c>
      <c r="AD133" s="42"/>
      <c r="AE133" s="42"/>
      <c r="AF133" s="42"/>
      <c r="AG133" s="43"/>
      <c r="AH133" s="42" t="n">
        <f aca="false">SUM(AD133:AG133)-AG133</f>
        <v>0</v>
      </c>
      <c r="AI133" s="44" t="n">
        <f aca="false">L133+U133+P133+Y133+AC133+AH133</f>
        <v>1.7</v>
      </c>
      <c r="AJ133" s="45" t="n">
        <f aca="false">I133+M133+Q133+V133+Z133+AD133</f>
        <v>0.2</v>
      </c>
      <c r="AK133" s="45" t="n">
        <f aca="false">J133+N133+R133+W133+AA133+AE133</f>
        <v>0</v>
      </c>
      <c r="AL133" s="45" t="n">
        <f aca="false">K133+O133+S133+X133+AB133+AF133</f>
        <v>1.5</v>
      </c>
      <c r="AM133" s="46" t="n">
        <f aca="false">AK133*1200+AG133</f>
        <v>0</v>
      </c>
      <c r="AN133" s="47" t="s">
        <v>279</v>
      </c>
      <c r="AO133" s="47" t="s">
        <v>77</v>
      </c>
      <c r="AP133" s="47"/>
    </row>
    <row r="134" customFormat="false" ht="16" hidden="false" customHeight="true" outlineLevel="0" collapsed="false">
      <c r="A134" s="76" t="n">
        <v>131</v>
      </c>
      <c r="B134" s="77" t="s">
        <v>69</v>
      </c>
      <c r="C134" s="77" t="s">
        <v>70</v>
      </c>
      <c r="D134" s="77" t="s">
        <v>71</v>
      </c>
      <c r="E134" s="77" t="s">
        <v>128</v>
      </c>
      <c r="F134" s="78" t="s">
        <v>277</v>
      </c>
      <c r="G134" s="78"/>
      <c r="H134" s="79" t="s">
        <v>312</v>
      </c>
      <c r="I134" s="40"/>
      <c r="J134" s="40"/>
      <c r="K134" s="40"/>
      <c r="L134" s="36" t="n">
        <f aca="false">SUM(I134:K134)</f>
        <v>0</v>
      </c>
      <c r="M134" s="38"/>
      <c r="N134" s="38"/>
      <c r="O134" s="38"/>
      <c r="P134" s="38" t="n">
        <f aca="false">SUM(M134:O134)</f>
        <v>0</v>
      </c>
      <c r="Q134" s="40" t="n">
        <v>0.1</v>
      </c>
      <c r="R134" s="40"/>
      <c r="S134" s="40" t="n">
        <v>1</v>
      </c>
      <c r="T134" s="41"/>
      <c r="U134" s="40" t="n">
        <f aca="false">SUM(Q134:T134)</f>
        <v>1.1</v>
      </c>
      <c r="V134" s="38" t="n">
        <v>0</v>
      </c>
      <c r="W134" s="38"/>
      <c r="X134" s="38"/>
      <c r="Y134" s="42" t="n">
        <f aca="false">SUM(V134:X134)</f>
        <v>0</v>
      </c>
      <c r="Z134" s="40"/>
      <c r="AA134" s="40"/>
      <c r="AB134" s="40"/>
      <c r="AC134" s="36" t="n">
        <f aca="false">SUM(Z134:AB134)</f>
        <v>0</v>
      </c>
      <c r="AD134" s="42"/>
      <c r="AE134" s="42"/>
      <c r="AF134" s="42"/>
      <c r="AG134" s="43"/>
      <c r="AH134" s="42" t="n">
        <f aca="false">SUM(AD134:AG134)-AG134</f>
        <v>0</v>
      </c>
      <c r="AI134" s="44" t="n">
        <f aca="false">L134+U134+P134+Y134+AC134+AH134</f>
        <v>1.1</v>
      </c>
      <c r="AJ134" s="45" t="n">
        <f aca="false">I134+M134+Q134+V134+Z134+AD134</f>
        <v>0.1</v>
      </c>
      <c r="AK134" s="45" t="n">
        <f aca="false">J134+N134+R134+W134+AA134+AE134</f>
        <v>0</v>
      </c>
      <c r="AL134" s="45" t="n">
        <f aca="false">K134+O134+S134+X134+AB134+AF134</f>
        <v>1</v>
      </c>
      <c r="AM134" s="46" t="n">
        <f aca="false">AK134*1200+AG134</f>
        <v>0</v>
      </c>
      <c r="AN134" s="47" t="s">
        <v>279</v>
      </c>
      <c r="AO134" s="47" t="s">
        <v>77</v>
      </c>
      <c r="AP134" s="47"/>
    </row>
    <row r="135" customFormat="false" ht="16" hidden="false" customHeight="true" outlineLevel="0" collapsed="false">
      <c r="A135" s="11" t="n">
        <v>132</v>
      </c>
      <c r="B135" s="32" t="s">
        <v>313</v>
      </c>
      <c r="C135" s="32" t="s">
        <v>70</v>
      </c>
      <c r="D135" s="32" t="s">
        <v>71</v>
      </c>
      <c r="E135" s="32" t="s">
        <v>128</v>
      </c>
      <c r="F135" s="48" t="s">
        <v>314</v>
      </c>
      <c r="G135" s="48" t="n">
        <v>3</v>
      </c>
      <c r="H135" s="57" t="s">
        <v>315</v>
      </c>
      <c r="I135" s="40"/>
      <c r="J135" s="40"/>
      <c r="K135" s="40"/>
      <c r="L135" s="36" t="n">
        <f aca="false">SUM(I135:K135)</f>
        <v>0</v>
      </c>
      <c r="M135" s="38"/>
      <c r="N135" s="38"/>
      <c r="O135" s="38"/>
      <c r="P135" s="38" t="n">
        <f aca="false">SUM(M135:O135)</f>
        <v>0</v>
      </c>
      <c r="Q135" s="40" t="n">
        <v>0.5</v>
      </c>
      <c r="R135" s="40"/>
      <c r="S135" s="40" t="n">
        <v>1</v>
      </c>
      <c r="T135" s="41"/>
      <c r="U135" s="40" t="n">
        <f aca="false">SUM(Q135:T135)</f>
        <v>1.5</v>
      </c>
      <c r="V135" s="38" t="n">
        <v>0.1</v>
      </c>
      <c r="W135" s="38"/>
      <c r="X135" s="38"/>
      <c r="Y135" s="42" t="n">
        <f aca="false">SUM(V135:X135)</f>
        <v>0.1</v>
      </c>
      <c r="Z135" s="40"/>
      <c r="AA135" s="40"/>
      <c r="AB135" s="40"/>
      <c r="AC135" s="36" t="n">
        <f aca="false">SUM(Z135:AB135)</f>
        <v>0</v>
      </c>
      <c r="AD135" s="42"/>
      <c r="AE135" s="42"/>
      <c r="AF135" s="42"/>
      <c r="AG135" s="43"/>
      <c r="AH135" s="42" t="n">
        <f aca="false">SUM(AD135:AG135)-AG135</f>
        <v>0</v>
      </c>
      <c r="AI135" s="44" t="n">
        <f aca="false">L135+U135+P135+Y135+AC135+AH135</f>
        <v>1.6</v>
      </c>
      <c r="AJ135" s="45" t="n">
        <f aca="false">I135+M135+Q135+V135+Z135+AD135</f>
        <v>0.6</v>
      </c>
      <c r="AK135" s="45" t="n">
        <f aca="false">J135+N135+R135+W135+AA135+AE135</f>
        <v>0</v>
      </c>
      <c r="AL135" s="45" t="n">
        <f aca="false">K135+O135+S135+X135+AB135+AF135</f>
        <v>1</v>
      </c>
      <c r="AM135" s="46" t="n">
        <f aca="false">AK135*1200+AG135</f>
        <v>0</v>
      </c>
      <c r="AN135" s="47" t="s">
        <v>316</v>
      </c>
      <c r="AO135" s="47" t="s">
        <v>317</v>
      </c>
      <c r="AP135" s="47"/>
    </row>
    <row r="136" customFormat="false" ht="16" hidden="false" customHeight="true" outlineLevel="0" collapsed="false">
      <c r="A136" s="11" t="n">
        <v>133</v>
      </c>
      <c r="B136" s="32" t="s">
        <v>313</v>
      </c>
      <c r="C136" s="32" t="s">
        <v>70</v>
      </c>
      <c r="D136" s="32" t="s">
        <v>71</v>
      </c>
      <c r="E136" s="32" t="s">
        <v>128</v>
      </c>
      <c r="F136" s="48" t="s">
        <v>314</v>
      </c>
      <c r="G136" s="48" t="n">
        <v>8</v>
      </c>
      <c r="H136" s="57" t="s">
        <v>318</v>
      </c>
      <c r="I136" s="40"/>
      <c r="J136" s="40"/>
      <c r="K136" s="40"/>
      <c r="L136" s="36" t="n">
        <f aca="false">SUM(I136:K136)</f>
        <v>0</v>
      </c>
      <c r="M136" s="38"/>
      <c r="N136" s="38"/>
      <c r="O136" s="38"/>
      <c r="P136" s="38" t="n">
        <f aca="false">SUM(M136:O136)</f>
        <v>0</v>
      </c>
      <c r="Q136" s="40" t="n">
        <v>1</v>
      </c>
      <c r="R136" s="40"/>
      <c r="S136" s="40"/>
      <c r="T136" s="41"/>
      <c r="U136" s="40" t="n">
        <f aca="false">SUM(Q136:T136)</f>
        <v>1</v>
      </c>
      <c r="V136" s="38" t="n">
        <v>0.1</v>
      </c>
      <c r="W136" s="38"/>
      <c r="X136" s="38"/>
      <c r="Y136" s="42" t="n">
        <f aca="false">SUM(V136:X136)</f>
        <v>0.1</v>
      </c>
      <c r="Z136" s="40"/>
      <c r="AA136" s="40"/>
      <c r="AB136" s="40"/>
      <c r="AC136" s="36" t="n">
        <f aca="false">SUM(Z136:AB136)</f>
        <v>0</v>
      </c>
      <c r="AD136" s="42"/>
      <c r="AE136" s="42"/>
      <c r="AF136" s="42"/>
      <c r="AG136" s="43"/>
      <c r="AH136" s="42" t="n">
        <f aca="false">SUM(AD136:AG136)-AG136</f>
        <v>0</v>
      </c>
      <c r="AI136" s="44" t="n">
        <f aca="false">L136+U136+P136+Y136+AC136+AH136</f>
        <v>1.1</v>
      </c>
      <c r="AJ136" s="45" t="n">
        <f aca="false">I136+M136+Q136+V136+Z136+AD136</f>
        <v>1.1</v>
      </c>
      <c r="AK136" s="45" t="n">
        <f aca="false">J136+N136+R136+W136+AA136+AE136</f>
        <v>0</v>
      </c>
      <c r="AL136" s="45" t="n">
        <f aca="false">K136+O136+S136+X136+AB136+AF136</f>
        <v>0</v>
      </c>
      <c r="AM136" s="46" t="n">
        <f aca="false">AK136*1200+AG136</f>
        <v>0</v>
      </c>
      <c r="AN136" s="47" t="s">
        <v>316</v>
      </c>
      <c r="AO136" s="47" t="s">
        <v>317</v>
      </c>
      <c r="AP136" s="47"/>
    </row>
    <row r="137" customFormat="false" ht="16" hidden="false" customHeight="true" outlineLevel="0" collapsed="false">
      <c r="A137" s="11" t="n">
        <v>134</v>
      </c>
      <c r="B137" s="32" t="s">
        <v>313</v>
      </c>
      <c r="C137" s="32" t="s">
        <v>70</v>
      </c>
      <c r="D137" s="32" t="s">
        <v>71</v>
      </c>
      <c r="E137" s="32" t="s">
        <v>128</v>
      </c>
      <c r="F137" s="48" t="s">
        <v>314</v>
      </c>
      <c r="G137" s="48" t="n">
        <v>9</v>
      </c>
      <c r="H137" s="57" t="s">
        <v>319</v>
      </c>
      <c r="I137" s="40"/>
      <c r="J137" s="40"/>
      <c r="K137" s="40"/>
      <c r="L137" s="36" t="n">
        <f aca="false">SUM(I137:K137)</f>
        <v>0</v>
      </c>
      <c r="M137" s="38"/>
      <c r="N137" s="38"/>
      <c r="O137" s="38"/>
      <c r="P137" s="38" t="n">
        <f aca="false">SUM(M137:O137)</f>
        <v>0</v>
      </c>
      <c r="Q137" s="40" t="n">
        <v>0.1</v>
      </c>
      <c r="R137" s="40"/>
      <c r="S137" s="40"/>
      <c r="T137" s="41"/>
      <c r="U137" s="40" t="n">
        <f aca="false">SUM(Q137:T137)</f>
        <v>0.1</v>
      </c>
      <c r="V137" s="38"/>
      <c r="W137" s="38"/>
      <c r="X137" s="38"/>
      <c r="Y137" s="42" t="n">
        <f aca="false">SUM(V137:X137)</f>
        <v>0</v>
      </c>
      <c r="Z137" s="40"/>
      <c r="AA137" s="40"/>
      <c r="AB137" s="40"/>
      <c r="AC137" s="36" t="n">
        <f aca="false">SUM(Z137:AB137)</f>
        <v>0</v>
      </c>
      <c r="AD137" s="42"/>
      <c r="AE137" s="42"/>
      <c r="AF137" s="42"/>
      <c r="AG137" s="43"/>
      <c r="AH137" s="42" t="n">
        <f aca="false">SUM(AD137:AG137)-AG137</f>
        <v>0</v>
      </c>
      <c r="AI137" s="44" t="n">
        <f aca="false">L137+U137+P137+Y137+AC137+AH137</f>
        <v>0.1</v>
      </c>
      <c r="AJ137" s="45" t="n">
        <f aca="false">I137+M137+Q137+V137+Z137+AD137</f>
        <v>0.1</v>
      </c>
      <c r="AK137" s="45" t="n">
        <f aca="false">J137+N137+R137+W137+AA137+AE137</f>
        <v>0</v>
      </c>
      <c r="AL137" s="45" t="n">
        <f aca="false">K137+O137+S137+X137+AB137+AF137</f>
        <v>0</v>
      </c>
      <c r="AM137" s="46" t="n">
        <f aca="false">AK137*1200+AG137</f>
        <v>0</v>
      </c>
      <c r="AN137" s="47" t="s">
        <v>316</v>
      </c>
      <c r="AO137" s="47" t="s">
        <v>317</v>
      </c>
      <c r="AP137" s="47"/>
    </row>
    <row r="138" customFormat="false" ht="16" hidden="false" customHeight="true" outlineLevel="0" collapsed="false">
      <c r="A138" s="11" t="n">
        <v>135</v>
      </c>
      <c r="B138" s="32" t="s">
        <v>313</v>
      </c>
      <c r="C138" s="32" t="s">
        <v>70</v>
      </c>
      <c r="D138" s="32" t="s">
        <v>71</v>
      </c>
      <c r="E138" s="32" t="s">
        <v>128</v>
      </c>
      <c r="F138" s="48" t="s">
        <v>314</v>
      </c>
      <c r="G138" s="48" t="n">
        <v>23</v>
      </c>
      <c r="H138" s="57" t="s">
        <v>320</v>
      </c>
      <c r="I138" s="40"/>
      <c r="J138" s="40"/>
      <c r="K138" s="40"/>
      <c r="L138" s="36" t="n">
        <f aca="false">SUM(I138:K138)</f>
        <v>0</v>
      </c>
      <c r="M138" s="38"/>
      <c r="N138" s="38"/>
      <c r="O138" s="38"/>
      <c r="P138" s="38" t="n">
        <f aca="false">SUM(M138:O138)</f>
        <v>0</v>
      </c>
      <c r="Q138" s="40" t="n">
        <v>0.5</v>
      </c>
      <c r="R138" s="40"/>
      <c r="S138" s="40" t="n">
        <v>3.5</v>
      </c>
      <c r="T138" s="41"/>
      <c r="U138" s="40" t="n">
        <f aca="false">SUM(Q138:T138)</f>
        <v>4</v>
      </c>
      <c r="V138" s="38" t="n">
        <v>0.1</v>
      </c>
      <c r="W138" s="38"/>
      <c r="X138" s="38"/>
      <c r="Y138" s="42" t="n">
        <f aca="false">SUM(V138:X138)</f>
        <v>0.1</v>
      </c>
      <c r="Z138" s="40"/>
      <c r="AA138" s="40"/>
      <c r="AB138" s="40"/>
      <c r="AC138" s="36" t="n">
        <f aca="false">SUM(Z138:AB138)</f>
        <v>0</v>
      </c>
      <c r="AD138" s="42"/>
      <c r="AE138" s="42"/>
      <c r="AF138" s="42"/>
      <c r="AG138" s="43"/>
      <c r="AH138" s="42" t="n">
        <f aca="false">SUM(AD138:AG138)-AG138</f>
        <v>0</v>
      </c>
      <c r="AI138" s="44" t="n">
        <f aca="false">L138+U138+P138+Y138+AC138+AH138</f>
        <v>4.1</v>
      </c>
      <c r="AJ138" s="45" t="n">
        <f aca="false">I138+M138+Q138+V138+Z138+AD138</f>
        <v>0.6</v>
      </c>
      <c r="AK138" s="45" t="n">
        <f aca="false">J138+N138+R138+W138+AA138+AE138</f>
        <v>0</v>
      </c>
      <c r="AL138" s="45" t="n">
        <f aca="false">K138+O138+S138+X138+AB138+AF138</f>
        <v>3.5</v>
      </c>
      <c r="AM138" s="46" t="n">
        <f aca="false">AK138*1200+AG138</f>
        <v>0</v>
      </c>
      <c r="AN138" s="47" t="s">
        <v>316</v>
      </c>
      <c r="AO138" s="47" t="s">
        <v>317</v>
      </c>
      <c r="AP138" s="47"/>
    </row>
    <row r="139" customFormat="false" ht="16" hidden="false" customHeight="true" outlineLevel="0" collapsed="false">
      <c r="A139" s="11" t="n">
        <v>136</v>
      </c>
      <c r="B139" s="32" t="s">
        <v>313</v>
      </c>
      <c r="C139" s="32" t="s">
        <v>70</v>
      </c>
      <c r="D139" s="32" t="s">
        <v>71</v>
      </c>
      <c r="E139" s="32" t="s">
        <v>128</v>
      </c>
      <c r="F139" s="48" t="s">
        <v>314</v>
      </c>
      <c r="G139" s="48" t="n">
        <v>4</v>
      </c>
      <c r="H139" s="57" t="s">
        <v>321</v>
      </c>
      <c r="I139" s="40"/>
      <c r="J139" s="40"/>
      <c r="K139" s="40"/>
      <c r="L139" s="36" t="n">
        <f aca="false">SUM(I139:K139)</f>
        <v>0</v>
      </c>
      <c r="M139" s="38"/>
      <c r="N139" s="38"/>
      <c r="O139" s="38"/>
      <c r="P139" s="38" t="n">
        <f aca="false">SUM(M139:O139)</f>
        <v>0</v>
      </c>
      <c r="Q139" s="40" t="n">
        <v>0.1</v>
      </c>
      <c r="R139" s="40"/>
      <c r="S139" s="40" t="n">
        <v>0.5</v>
      </c>
      <c r="T139" s="41"/>
      <c r="U139" s="40" t="n">
        <f aca="false">SUM(Q139:T139)</f>
        <v>0.6</v>
      </c>
      <c r="V139" s="38"/>
      <c r="W139" s="38"/>
      <c r="X139" s="38"/>
      <c r="Y139" s="42" t="n">
        <f aca="false">SUM(V139:X139)</f>
        <v>0</v>
      </c>
      <c r="Z139" s="40"/>
      <c r="AA139" s="40"/>
      <c r="AB139" s="40"/>
      <c r="AC139" s="36" t="n">
        <f aca="false">SUM(Z139:AB139)</f>
        <v>0</v>
      </c>
      <c r="AD139" s="42"/>
      <c r="AE139" s="42"/>
      <c r="AF139" s="42"/>
      <c r="AG139" s="43"/>
      <c r="AH139" s="42" t="n">
        <f aca="false">SUM(AD139:AG139)-AG139</f>
        <v>0</v>
      </c>
      <c r="AI139" s="44" t="n">
        <f aca="false">L139+U139+P139+Y139+AC139+AH139</f>
        <v>0.6</v>
      </c>
      <c r="AJ139" s="45" t="n">
        <f aca="false">I139+M139+Q139+V139+Z139+AD139</f>
        <v>0.1</v>
      </c>
      <c r="AK139" s="45" t="n">
        <f aca="false">J139+N139+R139+W139+AA139+AE139</f>
        <v>0</v>
      </c>
      <c r="AL139" s="45" t="n">
        <f aca="false">K139+O139+S139+X139+AB139+AF139</f>
        <v>0.5</v>
      </c>
      <c r="AM139" s="46" t="n">
        <f aca="false">AK139*1200+AG139</f>
        <v>0</v>
      </c>
      <c r="AN139" s="47" t="s">
        <v>316</v>
      </c>
      <c r="AO139" s="47" t="s">
        <v>317</v>
      </c>
      <c r="AP139" s="47"/>
    </row>
    <row r="140" customFormat="false" ht="16" hidden="false" customHeight="true" outlineLevel="0" collapsed="false">
      <c r="A140" s="11" t="n">
        <v>137</v>
      </c>
      <c r="B140" s="32" t="s">
        <v>313</v>
      </c>
      <c r="C140" s="32" t="s">
        <v>70</v>
      </c>
      <c r="D140" s="32" t="s">
        <v>71</v>
      </c>
      <c r="E140" s="32" t="s">
        <v>128</v>
      </c>
      <c r="F140" s="48" t="s">
        <v>314</v>
      </c>
      <c r="G140" s="48" t="n">
        <v>10</v>
      </c>
      <c r="H140" s="57" t="s">
        <v>322</v>
      </c>
      <c r="I140" s="40"/>
      <c r="J140" s="40"/>
      <c r="K140" s="40"/>
      <c r="L140" s="36" t="n">
        <f aca="false">SUM(I140:K140)</f>
        <v>0</v>
      </c>
      <c r="M140" s="38"/>
      <c r="N140" s="38"/>
      <c r="O140" s="38"/>
      <c r="P140" s="38" t="n">
        <f aca="false">SUM(M140:O140)</f>
        <v>0</v>
      </c>
      <c r="Q140" s="40" t="n">
        <v>0.2</v>
      </c>
      <c r="R140" s="40"/>
      <c r="S140" s="40" t="n">
        <v>5</v>
      </c>
      <c r="T140" s="41"/>
      <c r="U140" s="40" t="n">
        <f aca="false">SUM(Q140:T140)</f>
        <v>5.2</v>
      </c>
      <c r="V140" s="38" t="n">
        <v>0.1</v>
      </c>
      <c r="W140" s="38"/>
      <c r="X140" s="38"/>
      <c r="Y140" s="42" t="n">
        <f aca="false">SUM(V140:X140)</f>
        <v>0.1</v>
      </c>
      <c r="Z140" s="40"/>
      <c r="AA140" s="40"/>
      <c r="AB140" s="40"/>
      <c r="AC140" s="36" t="n">
        <f aca="false">SUM(Z140:AB140)</f>
        <v>0</v>
      </c>
      <c r="AD140" s="42"/>
      <c r="AE140" s="42"/>
      <c r="AF140" s="42"/>
      <c r="AG140" s="43"/>
      <c r="AH140" s="42" t="n">
        <f aca="false">SUM(AD140:AG140)-AG140</f>
        <v>0</v>
      </c>
      <c r="AI140" s="44" t="n">
        <f aca="false">L140+U140+P140+Y140+AC140+AH140</f>
        <v>5.3</v>
      </c>
      <c r="AJ140" s="45" t="n">
        <f aca="false">I140+M140+Q140+V140+Z140+AD140</f>
        <v>0.3</v>
      </c>
      <c r="AK140" s="45" t="n">
        <f aca="false">J140+N140+R140+W140+AA140+AE140</f>
        <v>0</v>
      </c>
      <c r="AL140" s="45" t="n">
        <f aca="false">K140+O140+S140+X140+AB140+AF140</f>
        <v>5</v>
      </c>
      <c r="AM140" s="46" t="n">
        <f aca="false">AK140*1200+AG140</f>
        <v>0</v>
      </c>
      <c r="AN140" s="47" t="s">
        <v>316</v>
      </c>
      <c r="AO140" s="47" t="s">
        <v>317</v>
      </c>
      <c r="AP140" s="47"/>
    </row>
    <row r="141" customFormat="false" ht="16" hidden="false" customHeight="true" outlineLevel="0" collapsed="false">
      <c r="A141" s="11" t="n">
        <v>138</v>
      </c>
      <c r="B141" s="32" t="s">
        <v>313</v>
      </c>
      <c r="C141" s="32" t="s">
        <v>70</v>
      </c>
      <c r="D141" s="32" t="s">
        <v>71</v>
      </c>
      <c r="E141" s="32" t="s">
        <v>128</v>
      </c>
      <c r="F141" s="48" t="s">
        <v>314</v>
      </c>
      <c r="G141" s="48" t="n">
        <v>1</v>
      </c>
      <c r="H141" s="57" t="s">
        <v>323</v>
      </c>
      <c r="I141" s="40"/>
      <c r="J141" s="40"/>
      <c r="K141" s="40"/>
      <c r="L141" s="36" t="n">
        <f aca="false">SUM(I141:K141)</f>
        <v>0</v>
      </c>
      <c r="M141" s="38"/>
      <c r="N141" s="38"/>
      <c r="O141" s="38"/>
      <c r="P141" s="38" t="n">
        <f aca="false">SUM(M141:O141)</f>
        <v>0</v>
      </c>
      <c r="Q141" s="40" t="n">
        <v>0.5</v>
      </c>
      <c r="R141" s="40"/>
      <c r="S141" s="40"/>
      <c r="T141" s="41"/>
      <c r="U141" s="40" t="n">
        <f aca="false">SUM(Q141:T141)</f>
        <v>0.5</v>
      </c>
      <c r="V141" s="38"/>
      <c r="W141" s="38"/>
      <c r="X141" s="38"/>
      <c r="Y141" s="42" t="n">
        <f aca="false">SUM(V141:X141)</f>
        <v>0</v>
      </c>
      <c r="Z141" s="40"/>
      <c r="AA141" s="40"/>
      <c r="AB141" s="40"/>
      <c r="AC141" s="36" t="n">
        <f aca="false">SUM(Z141:AB141)</f>
        <v>0</v>
      </c>
      <c r="AD141" s="42"/>
      <c r="AE141" s="42"/>
      <c r="AF141" s="42"/>
      <c r="AG141" s="43"/>
      <c r="AH141" s="42" t="n">
        <f aca="false">SUM(AD141:AG141)-AG141</f>
        <v>0</v>
      </c>
      <c r="AI141" s="44" t="n">
        <f aca="false">L141+U141+P141+Y141+AC141+AH141</f>
        <v>0.5</v>
      </c>
      <c r="AJ141" s="45" t="n">
        <f aca="false">I141+M141+Q141+V141+Z141+AD141</f>
        <v>0.5</v>
      </c>
      <c r="AK141" s="45" t="n">
        <f aca="false">J141+N141+R141+W141+AA141+AE141</f>
        <v>0</v>
      </c>
      <c r="AL141" s="45" t="n">
        <f aca="false">K141+O141+S141+X141+AB141+AF141</f>
        <v>0</v>
      </c>
      <c r="AM141" s="46" t="n">
        <f aca="false">AK141*1200+AG141</f>
        <v>0</v>
      </c>
      <c r="AN141" s="47" t="s">
        <v>316</v>
      </c>
      <c r="AO141" s="47" t="s">
        <v>317</v>
      </c>
      <c r="AP141" s="47"/>
    </row>
    <row r="142" customFormat="false" ht="16" hidden="false" customHeight="true" outlineLevel="0" collapsed="false">
      <c r="A142" s="11" t="n">
        <v>139</v>
      </c>
      <c r="B142" s="32" t="s">
        <v>313</v>
      </c>
      <c r="C142" s="32" t="s">
        <v>70</v>
      </c>
      <c r="D142" s="32" t="s">
        <v>71</v>
      </c>
      <c r="E142" s="32" t="s">
        <v>128</v>
      </c>
      <c r="F142" s="48" t="s">
        <v>314</v>
      </c>
      <c r="G142" s="48" t="n">
        <v>2</v>
      </c>
      <c r="H142" s="57" t="s">
        <v>324</v>
      </c>
      <c r="I142" s="40"/>
      <c r="J142" s="40"/>
      <c r="K142" s="40"/>
      <c r="L142" s="36" t="n">
        <f aca="false">SUM(I142:K142)</f>
        <v>0</v>
      </c>
      <c r="M142" s="38"/>
      <c r="N142" s="38"/>
      <c r="O142" s="38"/>
      <c r="P142" s="38" t="n">
        <f aca="false">SUM(M142:O142)</f>
        <v>0</v>
      </c>
      <c r="Q142" s="40" t="n">
        <v>0.1</v>
      </c>
      <c r="R142" s="40"/>
      <c r="S142" s="40"/>
      <c r="T142" s="41"/>
      <c r="U142" s="40" t="n">
        <f aca="false">SUM(Q142:T142)</f>
        <v>0.1</v>
      </c>
      <c r="V142" s="38"/>
      <c r="W142" s="38"/>
      <c r="X142" s="38"/>
      <c r="Y142" s="42" t="n">
        <f aca="false">SUM(V142:X142)</f>
        <v>0</v>
      </c>
      <c r="Z142" s="40"/>
      <c r="AA142" s="40"/>
      <c r="AB142" s="40"/>
      <c r="AC142" s="36" t="n">
        <f aca="false">SUM(Z142:AB142)</f>
        <v>0</v>
      </c>
      <c r="AD142" s="42"/>
      <c r="AE142" s="42"/>
      <c r="AF142" s="42"/>
      <c r="AG142" s="43"/>
      <c r="AH142" s="42" t="n">
        <f aca="false">SUM(AD142:AG142)-AG142</f>
        <v>0</v>
      </c>
      <c r="AI142" s="44" t="n">
        <f aca="false">L142+U142+P142+Y142+AC142+AH142</f>
        <v>0.1</v>
      </c>
      <c r="AJ142" s="45" t="n">
        <f aca="false">I142+M142+Q142+V142+Z142+AD142</f>
        <v>0.1</v>
      </c>
      <c r="AK142" s="45" t="n">
        <f aca="false">J142+N142+R142+W142+AA142+AE142</f>
        <v>0</v>
      </c>
      <c r="AL142" s="45" t="n">
        <f aca="false">K142+O142+S142+X142+AB142+AF142</f>
        <v>0</v>
      </c>
      <c r="AM142" s="46" t="n">
        <f aca="false">AK142*1200+AG142</f>
        <v>0</v>
      </c>
      <c r="AN142" s="47" t="s">
        <v>316</v>
      </c>
      <c r="AO142" s="47" t="s">
        <v>317</v>
      </c>
      <c r="AP142" s="47"/>
    </row>
    <row r="143" customFormat="false" ht="16" hidden="false" customHeight="true" outlineLevel="0" collapsed="false">
      <c r="A143" s="11" t="n">
        <v>140</v>
      </c>
      <c r="B143" s="32" t="s">
        <v>313</v>
      </c>
      <c r="C143" s="32" t="s">
        <v>70</v>
      </c>
      <c r="D143" s="32" t="s">
        <v>71</v>
      </c>
      <c r="E143" s="32" t="s">
        <v>128</v>
      </c>
      <c r="F143" s="48" t="s">
        <v>314</v>
      </c>
      <c r="G143" s="48" t="n">
        <v>4</v>
      </c>
      <c r="H143" s="57" t="s">
        <v>325</v>
      </c>
      <c r="I143" s="40"/>
      <c r="J143" s="40"/>
      <c r="K143" s="40"/>
      <c r="L143" s="36" t="n">
        <f aca="false">SUM(I143:K143)</f>
        <v>0</v>
      </c>
      <c r="M143" s="38"/>
      <c r="N143" s="38"/>
      <c r="O143" s="38"/>
      <c r="P143" s="38" t="n">
        <f aca="false">SUM(M143:O143)</f>
        <v>0</v>
      </c>
      <c r="Q143" s="40" t="n">
        <v>0.1</v>
      </c>
      <c r="R143" s="40"/>
      <c r="S143" s="40" t="n">
        <v>4</v>
      </c>
      <c r="T143" s="41"/>
      <c r="U143" s="40" t="n">
        <f aca="false">SUM(Q143:T143)</f>
        <v>4.1</v>
      </c>
      <c r="V143" s="38" t="n">
        <v>0.1</v>
      </c>
      <c r="W143" s="38"/>
      <c r="X143" s="38"/>
      <c r="Y143" s="42" t="n">
        <f aca="false">SUM(V143:X143)</f>
        <v>0.1</v>
      </c>
      <c r="Z143" s="40"/>
      <c r="AA143" s="40"/>
      <c r="AB143" s="40"/>
      <c r="AC143" s="36" t="n">
        <f aca="false">SUM(Z143:AB143)</f>
        <v>0</v>
      </c>
      <c r="AD143" s="42"/>
      <c r="AE143" s="42"/>
      <c r="AF143" s="42"/>
      <c r="AG143" s="43"/>
      <c r="AH143" s="42" t="n">
        <f aca="false">SUM(AD143:AG143)-AG143</f>
        <v>0</v>
      </c>
      <c r="AI143" s="44" t="n">
        <f aca="false">L143+U143+P143+Y143+AC143+AH143</f>
        <v>4.2</v>
      </c>
      <c r="AJ143" s="45" t="n">
        <f aca="false">I143+M143+Q143+V143+Z143+AD143</f>
        <v>0.2</v>
      </c>
      <c r="AK143" s="45" t="n">
        <f aca="false">J143+N143+R143+W143+AA143+AE143</f>
        <v>0</v>
      </c>
      <c r="AL143" s="45" t="n">
        <f aca="false">K143+O143+S143+X143+AB143+AF143</f>
        <v>4</v>
      </c>
      <c r="AM143" s="46" t="n">
        <f aca="false">AK143*1200+AG143</f>
        <v>0</v>
      </c>
      <c r="AN143" s="47" t="s">
        <v>316</v>
      </c>
      <c r="AO143" s="47" t="s">
        <v>317</v>
      </c>
      <c r="AP143" s="47"/>
    </row>
    <row r="144" customFormat="false" ht="16" hidden="false" customHeight="true" outlineLevel="0" collapsed="false">
      <c r="A144" s="11" t="n">
        <v>141</v>
      </c>
      <c r="B144" s="32" t="s">
        <v>313</v>
      </c>
      <c r="C144" s="32" t="s">
        <v>70</v>
      </c>
      <c r="D144" s="32" t="s">
        <v>71</v>
      </c>
      <c r="E144" s="32" t="s">
        <v>128</v>
      </c>
      <c r="F144" s="48" t="s">
        <v>314</v>
      </c>
      <c r="G144" s="48" t="n">
        <v>5</v>
      </c>
      <c r="H144" s="57" t="s">
        <v>326</v>
      </c>
      <c r="I144" s="40"/>
      <c r="J144" s="40"/>
      <c r="K144" s="40"/>
      <c r="L144" s="36" t="n">
        <f aca="false">SUM(I144:K144)</f>
        <v>0</v>
      </c>
      <c r="M144" s="38"/>
      <c r="N144" s="38"/>
      <c r="O144" s="38"/>
      <c r="P144" s="38" t="n">
        <f aca="false">SUM(M144:O144)</f>
        <v>0</v>
      </c>
      <c r="Q144" s="40" t="n">
        <v>0.1</v>
      </c>
      <c r="R144" s="40"/>
      <c r="S144" s="40" t="n">
        <v>0.5</v>
      </c>
      <c r="T144" s="41"/>
      <c r="U144" s="40" t="n">
        <f aca="false">SUM(Q144:T144)</f>
        <v>0.6</v>
      </c>
      <c r="V144" s="38"/>
      <c r="W144" s="38"/>
      <c r="X144" s="38"/>
      <c r="Y144" s="42" t="n">
        <f aca="false">SUM(V144:X144)</f>
        <v>0</v>
      </c>
      <c r="Z144" s="40"/>
      <c r="AA144" s="40"/>
      <c r="AB144" s="40"/>
      <c r="AC144" s="36" t="n">
        <f aca="false">SUM(Z144:AB144)</f>
        <v>0</v>
      </c>
      <c r="AD144" s="42"/>
      <c r="AE144" s="42"/>
      <c r="AF144" s="42"/>
      <c r="AG144" s="43"/>
      <c r="AH144" s="42" t="n">
        <f aca="false">SUM(AD144:AG144)-AG144</f>
        <v>0</v>
      </c>
      <c r="AI144" s="44" t="n">
        <f aca="false">L144+U144+P144+Y144+AC144+AH144</f>
        <v>0.6</v>
      </c>
      <c r="AJ144" s="45" t="n">
        <f aca="false">I144+M144+Q144+V144+Z144+AD144</f>
        <v>0.1</v>
      </c>
      <c r="AK144" s="45" t="n">
        <f aca="false">J144+N144+R144+W144+AA144+AE144</f>
        <v>0</v>
      </c>
      <c r="AL144" s="45" t="n">
        <f aca="false">K144+O144+S144+X144+AB144+AF144</f>
        <v>0.5</v>
      </c>
      <c r="AM144" s="46" t="n">
        <f aca="false">AK144*1200+AG144</f>
        <v>0</v>
      </c>
      <c r="AN144" s="47" t="s">
        <v>316</v>
      </c>
      <c r="AO144" s="47" t="s">
        <v>317</v>
      </c>
      <c r="AP144" s="47"/>
    </row>
    <row r="145" customFormat="false" ht="16" hidden="false" customHeight="true" outlineLevel="0" collapsed="false">
      <c r="A145" s="11" t="n">
        <v>142</v>
      </c>
      <c r="B145" s="32" t="s">
        <v>313</v>
      </c>
      <c r="C145" s="32" t="s">
        <v>70</v>
      </c>
      <c r="D145" s="32" t="s">
        <v>71</v>
      </c>
      <c r="E145" s="32" t="s">
        <v>128</v>
      </c>
      <c r="F145" s="48" t="s">
        <v>314</v>
      </c>
      <c r="G145" s="48" t="n">
        <v>7</v>
      </c>
      <c r="H145" s="57" t="s">
        <v>327</v>
      </c>
      <c r="I145" s="40"/>
      <c r="J145" s="40"/>
      <c r="K145" s="40"/>
      <c r="L145" s="36" t="n">
        <f aca="false">SUM(I145:K145)</f>
        <v>0</v>
      </c>
      <c r="M145" s="38"/>
      <c r="N145" s="38"/>
      <c r="O145" s="38"/>
      <c r="P145" s="38" t="n">
        <f aca="false">SUM(M145:O145)</f>
        <v>0</v>
      </c>
      <c r="Q145" s="40" t="n">
        <v>0.1</v>
      </c>
      <c r="R145" s="40"/>
      <c r="S145" s="40" t="n">
        <v>0.4</v>
      </c>
      <c r="T145" s="41"/>
      <c r="U145" s="40" t="n">
        <f aca="false">SUM(Q145:T145)</f>
        <v>0.5</v>
      </c>
      <c r="V145" s="38"/>
      <c r="W145" s="38"/>
      <c r="X145" s="38"/>
      <c r="Y145" s="42" t="n">
        <f aca="false">SUM(V145:X145)</f>
        <v>0</v>
      </c>
      <c r="Z145" s="40"/>
      <c r="AA145" s="40"/>
      <c r="AB145" s="40"/>
      <c r="AC145" s="36" t="n">
        <f aca="false">SUM(Z145:AB145)</f>
        <v>0</v>
      </c>
      <c r="AD145" s="42"/>
      <c r="AE145" s="42"/>
      <c r="AF145" s="42"/>
      <c r="AG145" s="43"/>
      <c r="AH145" s="42" t="n">
        <f aca="false">SUM(AD145:AG145)-AG145</f>
        <v>0</v>
      </c>
      <c r="AI145" s="44" t="n">
        <f aca="false">L145+U145+P145+Y145+AC145+AH145</f>
        <v>0.5</v>
      </c>
      <c r="AJ145" s="45" t="n">
        <f aca="false">I145+M145+Q145+V145+Z145+AD145</f>
        <v>0.1</v>
      </c>
      <c r="AK145" s="45" t="n">
        <f aca="false">J145+N145+R145+W145+AA145+AE145</f>
        <v>0</v>
      </c>
      <c r="AL145" s="45" t="n">
        <f aca="false">K145+O145+S145+X145+AB145+AF145</f>
        <v>0.4</v>
      </c>
      <c r="AM145" s="46" t="n">
        <f aca="false">AK145*1200+AG145</f>
        <v>0</v>
      </c>
      <c r="AN145" s="47" t="s">
        <v>316</v>
      </c>
      <c r="AO145" s="47" t="s">
        <v>317</v>
      </c>
      <c r="AP145" s="47"/>
    </row>
    <row r="146" customFormat="false" ht="16" hidden="false" customHeight="true" outlineLevel="0" collapsed="false">
      <c r="A146" s="11" t="n">
        <v>143</v>
      </c>
      <c r="B146" s="32" t="s">
        <v>313</v>
      </c>
      <c r="C146" s="32" t="s">
        <v>70</v>
      </c>
      <c r="D146" s="32" t="s">
        <v>71</v>
      </c>
      <c r="E146" s="32" t="s">
        <v>128</v>
      </c>
      <c r="F146" s="48" t="s">
        <v>314</v>
      </c>
      <c r="G146" s="48" t="n">
        <v>8</v>
      </c>
      <c r="H146" s="57" t="s">
        <v>328</v>
      </c>
      <c r="I146" s="40"/>
      <c r="J146" s="40"/>
      <c r="K146" s="40"/>
      <c r="L146" s="36" t="n">
        <f aca="false">SUM(I146:K146)</f>
        <v>0</v>
      </c>
      <c r="M146" s="38"/>
      <c r="N146" s="38"/>
      <c r="O146" s="38"/>
      <c r="P146" s="38" t="n">
        <f aca="false">SUM(M146:O146)</f>
        <v>0</v>
      </c>
      <c r="Q146" s="40" t="n">
        <v>0.2</v>
      </c>
      <c r="R146" s="40"/>
      <c r="S146" s="40" t="n">
        <v>0.3</v>
      </c>
      <c r="T146" s="41"/>
      <c r="U146" s="40" t="n">
        <f aca="false">SUM(Q146:T146)</f>
        <v>0.5</v>
      </c>
      <c r="V146" s="38"/>
      <c r="W146" s="38"/>
      <c r="X146" s="38"/>
      <c r="Y146" s="42" t="n">
        <f aca="false">SUM(V146:X146)</f>
        <v>0</v>
      </c>
      <c r="Z146" s="40"/>
      <c r="AA146" s="40"/>
      <c r="AB146" s="40"/>
      <c r="AC146" s="36" t="n">
        <f aca="false">SUM(Z146:AB146)</f>
        <v>0</v>
      </c>
      <c r="AD146" s="42"/>
      <c r="AE146" s="42"/>
      <c r="AF146" s="42"/>
      <c r="AG146" s="43"/>
      <c r="AH146" s="42" t="n">
        <f aca="false">SUM(AD146:AG146)-AG146</f>
        <v>0</v>
      </c>
      <c r="AI146" s="44" t="n">
        <f aca="false">L146+U146+P146+Y146+AC146+AH146</f>
        <v>0.5</v>
      </c>
      <c r="AJ146" s="45" t="n">
        <f aca="false">I146+M146+Q146+V146+Z146+AD146</f>
        <v>0.2</v>
      </c>
      <c r="AK146" s="45" t="n">
        <f aca="false">J146+N146+R146+W146+AA146+AE146</f>
        <v>0</v>
      </c>
      <c r="AL146" s="45" t="n">
        <f aca="false">K146+O146+S146+X146+AB146+AF146</f>
        <v>0.3</v>
      </c>
      <c r="AM146" s="46" t="n">
        <f aca="false">AK146*1200+AG146</f>
        <v>0</v>
      </c>
      <c r="AN146" s="47" t="s">
        <v>316</v>
      </c>
      <c r="AO146" s="47" t="s">
        <v>317</v>
      </c>
      <c r="AP146" s="47"/>
    </row>
    <row r="147" customFormat="false" ht="16" hidden="false" customHeight="true" outlineLevel="0" collapsed="false">
      <c r="A147" s="11" t="n">
        <v>144</v>
      </c>
      <c r="B147" s="32" t="s">
        <v>313</v>
      </c>
      <c r="C147" s="32" t="s">
        <v>70</v>
      </c>
      <c r="D147" s="32" t="s">
        <v>71</v>
      </c>
      <c r="E147" s="32" t="s">
        <v>128</v>
      </c>
      <c r="F147" s="48" t="s">
        <v>314</v>
      </c>
      <c r="G147" s="48" t="n">
        <v>9</v>
      </c>
      <c r="H147" s="57" t="s">
        <v>329</v>
      </c>
      <c r="I147" s="40"/>
      <c r="J147" s="40"/>
      <c r="K147" s="40"/>
      <c r="L147" s="36" t="n">
        <f aca="false">SUM(I147:K147)</f>
        <v>0</v>
      </c>
      <c r="M147" s="38"/>
      <c r="N147" s="38"/>
      <c r="O147" s="38"/>
      <c r="P147" s="38" t="n">
        <f aca="false">SUM(M147:O147)</f>
        <v>0</v>
      </c>
      <c r="Q147" s="40" t="n">
        <v>0.1</v>
      </c>
      <c r="R147" s="40"/>
      <c r="S147" s="40" t="n">
        <v>2</v>
      </c>
      <c r="T147" s="41"/>
      <c r="U147" s="40" t="n">
        <f aca="false">SUM(Q147:T147)</f>
        <v>2.1</v>
      </c>
      <c r="V147" s="38" t="n">
        <v>0.1</v>
      </c>
      <c r="W147" s="38"/>
      <c r="X147" s="38"/>
      <c r="Y147" s="42" t="n">
        <f aca="false">SUM(V147:X147)</f>
        <v>0.1</v>
      </c>
      <c r="Z147" s="40"/>
      <c r="AA147" s="40"/>
      <c r="AB147" s="40"/>
      <c r="AC147" s="36" t="n">
        <f aca="false">SUM(Z147:AB147)</f>
        <v>0</v>
      </c>
      <c r="AD147" s="42"/>
      <c r="AE147" s="42"/>
      <c r="AF147" s="42"/>
      <c r="AG147" s="43"/>
      <c r="AH147" s="42" t="n">
        <f aca="false">SUM(AD147:AG147)-AG147</f>
        <v>0</v>
      </c>
      <c r="AI147" s="44" t="n">
        <f aca="false">L147+U147+P147+Y147+AC147+AH147</f>
        <v>2.2</v>
      </c>
      <c r="AJ147" s="45" t="n">
        <f aca="false">I147+M147+Q147+V147+Z147+AD147</f>
        <v>0.2</v>
      </c>
      <c r="AK147" s="45" t="n">
        <f aca="false">J147+N147+R147+W147+AA147+AE147</f>
        <v>0</v>
      </c>
      <c r="AL147" s="45" t="n">
        <f aca="false">K147+O147+S147+X147+AB147+AF147</f>
        <v>2</v>
      </c>
      <c r="AM147" s="46" t="n">
        <f aca="false">AK147*1200+AG147</f>
        <v>0</v>
      </c>
      <c r="AN147" s="47" t="s">
        <v>316</v>
      </c>
      <c r="AO147" s="47" t="s">
        <v>317</v>
      </c>
      <c r="AP147" s="47"/>
    </row>
    <row r="148" customFormat="false" ht="16" hidden="false" customHeight="true" outlineLevel="0" collapsed="false">
      <c r="A148" s="11" t="n">
        <v>145</v>
      </c>
      <c r="B148" s="32" t="s">
        <v>313</v>
      </c>
      <c r="C148" s="32" t="s">
        <v>70</v>
      </c>
      <c r="D148" s="32" t="s">
        <v>71</v>
      </c>
      <c r="E148" s="32" t="s">
        <v>128</v>
      </c>
      <c r="F148" s="48" t="s">
        <v>314</v>
      </c>
      <c r="G148" s="48" t="n">
        <v>11</v>
      </c>
      <c r="H148" s="57" t="s">
        <v>330</v>
      </c>
      <c r="I148" s="40"/>
      <c r="J148" s="40"/>
      <c r="K148" s="40"/>
      <c r="L148" s="36" t="n">
        <f aca="false">SUM(I148:K148)</f>
        <v>0</v>
      </c>
      <c r="M148" s="38"/>
      <c r="N148" s="38"/>
      <c r="O148" s="38"/>
      <c r="P148" s="38" t="n">
        <f aca="false">SUM(M148:O148)</f>
        <v>0</v>
      </c>
      <c r="Q148" s="40" t="n">
        <v>0.1</v>
      </c>
      <c r="R148" s="40"/>
      <c r="S148" s="40" t="n">
        <v>1</v>
      </c>
      <c r="T148" s="41"/>
      <c r="U148" s="40" t="n">
        <f aca="false">SUM(Q148:T148)</f>
        <v>1.1</v>
      </c>
      <c r="V148" s="38"/>
      <c r="W148" s="38"/>
      <c r="X148" s="38"/>
      <c r="Y148" s="42" t="n">
        <f aca="false">SUM(V148:X148)</f>
        <v>0</v>
      </c>
      <c r="Z148" s="40"/>
      <c r="AA148" s="40"/>
      <c r="AB148" s="40"/>
      <c r="AC148" s="36" t="n">
        <f aca="false">SUM(Z148:AB148)</f>
        <v>0</v>
      </c>
      <c r="AD148" s="42"/>
      <c r="AE148" s="42"/>
      <c r="AF148" s="42"/>
      <c r="AG148" s="43"/>
      <c r="AH148" s="42" t="n">
        <f aca="false">SUM(AD148:AG148)-AG148</f>
        <v>0</v>
      </c>
      <c r="AI148" s="44" t="n">
        <f aca="false">L148+U148+P148+Y148+AC148+AH148</f>
        <v>1.1</v>
      </c>
      <c r="AJ148" s="45" t="n">
        <f aca="false">I148+M148+Q148+V148+Z148+AD148</f>
        <v>0.1</v>
      </c>
      <c r="AK148" s="45" t="n">
        <f aca="false">J148+N148+R148+W148+AA148+AE148</f>
        <v>0</v>
      </c>
      <c r="AL148" s="45" t="n">
        <f aca="false">K148+O148+S148+X148+AB148+AF148</f>
        <v>1</v>
      </c>
      <c r="AM148" s="46" t="n">
        <f aca="false">AK148*1200+AG148</f>
        <v>0</v>
      </c>
      <c r="AN148" s="47" t="s">
        <v>316</v>
      </c>
      <c r="AO148" s="47" t="s">
        <v>317</v>
      </c>
      <c r="AP148" s="47"/>
    </row>
    <row r="149" customFormat="false" ht="16" hidden="false" customHeight="true" outlineLevel="0" collapsed="false">
      <c r="A149" s="11" t="n">
        <v>146</v>
      </c>
      <c r="B149" s="32" t="s">
        <v>313</v>
      </c>
      <c r="C149" s="32" t="s">
        <v>70</v>
      </c>
      <c r="D149" s="32" t="s">
        <v>71</v>
      </c>
      <c r="E149" s="32" t="s">
        <v>128</v>
      </c>
      <c r="F149" s="48" t="s">
        <v>314</v>
      </c>
      <c r="G149" s="48" t="n">
        <v>13</v>
      </c>
      <c r="H149" s="57" t="s">
        <v>331</v>
      </c>
      <c r="I149" s="40"/>
      <c r="J149" s="40"/>
      <c r="K149" s="40"/>
      <c r="L149" s="36" t="n">
        <f aca="false">SUM(I149:K149)</f>
        <v>0</v>
      </c>
      <c r="M149" s="38"/>
      <c r="N149" s="38"/>
      <c r="O149" s="38"/>
      <c r="P149" s="38" t="n">
        <f aca="false">SUM(M149:O149)</f>
        <v>0</v>
      </c>
      <c r="Q149" s="40" t="n">
        <v>0.2</v>
      </c>
      <c r="R149" s="40"/>
      <c r="S149" s="40" t="n">
        <v>1</v>
      </c>
      <c r="T149" s="41"/>
      <c r="U149" s="40" t="n">
        <f aca="false">SUM(Q149:T149)</f>
        <v>1.2</v>
      </c>
      <c r="V149" s="38"/>
      <c r="W149" s="38"/>
      <c r="X149" s="38"/>
      <c r="Y149" s="42" t="n">
        <f aca="false">SUM(V149:X149)</f>
        <v>0</v>
      </c>
      <c r="Z149" s="40"/>
      <c r="AA149" s="40"/>
      <c r="AB149" s="40"/>
      <c r="AC149" s="36" t="n">
        <f aca="false">SUM(Z149:AB149)</f>
        <v>0</v>
      </c>
      <c r="AD149" s="42"/>
      <c r="AE149" s="42"/>
      <c r="AF149" s="42"/>
      <c r="AG149" s="43"/>
      <c r="AH149" s="42" t="n">
        <f aca="false">SUM(AD149:AG149)-AG149</f>
        <v>0</v>
      </c>
      <c r="AI149" s="44" t="n">
        <f aca="false">L149+U149+P149+Y149+AC149+AH149</f>
        <v>1.2</v>
      </c>
      <c r="AJ149" s="45" t="n">
        <f aca="false">I149+M149+Q149+V149+Z149+AD149</f>
        <v>0.2</v>
      </c>
      <c r="AK149" s="45" t="n">
        <f aca="false">J149+N149+R149+W149+AA149+AE149</f>
        <v>0</v>
      </c>
      <c r="AL149" s="45" t="n">
        <f aca="false">K149+O149+S149+X149+AB149+AF149</f>
        <v>1</v>
      </c>
      <c r="AM149" s="46" t="n">
        <f aca="false">AK149*1200+AG149</f>
        <v>0</v>
      </c>
      <c r="AN149" s="47" t="s">
        <v>316</v>
      </c>
      <c r="AO149" s="47" t="s">
        <v>317</v>
      </c>
      <c r="AP149" s="47"/>
    </row>
    <row r="150" customFormat="false" ht="16" hidden="false" customHeight="true" outlineLevel="0" collapsed="false">
      <c r="A150" s="11" t="n">
        <v>147</v>
      </c>
      <c r="B150" s="32" t="s">
        <v>313</v>
      </c>
      <c r="C150" s="32" t="s">
        <v>70</v>
      </c>
      <c r="D150" s="32" t="s">
        <v>71</v>
      </c>
      <c r="E150" s="32" t="s">
        <v>128</v>
      </c>
      <c r="F150" s="48" t="s">
        <v>314</v>
      </c>
      <c r="G150" s="48" t="n">
        <v>22</v>
      </c>
      <c r="H150" s="57" t="s">
        <v>332</v>
      </c>
      <c r="I150" s="40"/>
      <c r="J150" s="40"/>
      <c r="K150" s="40"/>
      <c r="L150" s="36" t="n">
        <f aca="false">SUM(I150:K150)</f>
        <v>0</v>
      </c>
      <c r="M150" s="38"/>
      <c r="N150" s="38"/>
      <c r="O150" s="38"/>
      <c r="P150" s="38" t="n">
        <f aca="false">SUM(M150:O150)</f>
        <v>0</v>
      </c>
      <c r="Q150" s="40" t="n">
        <v>0.2</v>
      </c>
      <c r="R150" s="40"/>
      <c r="S150" s="40" t="n">
        <v>0.3</v>
      </c>
      <c r="T150" s="41"/>
      <c r="U150" s="40" t="n">
        <f aca="false">SUM(Q150:T150)</f>
        <v>0.5</v>
      </c>
      <c r="V150" s="38" t="n">
        <v>0.1</v>
      </c>
      <c r="W150" s="38"/>
      <c r="X150" s="38"/>
      <c r="Y150" s="42" t="n">
        <f aca="false">SUM(V150:X150)</f>
        <v>0.1</v>
      </c>
      <c r="Z150" s="40"/>
      <c r="AA150" s="40"/>
      <c r="AB150" s="40"/>
      <c r="AC150" s="36" t="n">
        <f aca="false">SUM(Z150:AB150)</f>
        <v>0</v>
      </c>
      <c r="AD150" s="42"/>
      <c r="AE150" s="42"/>
      <c r="AF150" s="42"/>
      <c r="AG150" s="43"/>
      <c r="AH150" s="42" t="n">
        <f aca="false">SUM(AD150:AG150)-AG150</f>
        <v>0</v>
      </c>
      <c r="AI150" s="44" t="n">
        <f aca="false">L150+U150+P150+Y150+AC150+AH150</f>
        <v>0.6</v>
      </c>
      <c r="AJ150" s="45" t="n">
        <f aca="false">I150+M150+Q150+V150+Z150+AD150</f>
        <v>0.3</v>
      </c>
      <c r="AK150" s="45" t="n">
        <f aca="false">J150+N150+R150+W150+AA150+AE150</f>
        <v>0</v>
      </c>
      <c r="AL150" s="45" t="n">
        <f aca="false">K150+O150+S150+X150+AB150+AF150</f>
        <v>0.3</v>
      </c>
      <c r="AM150" s="46" t="n">
        <f aca="false">AK150*1200+AG150</f>
        <v>0</v>
      </c>
      <c r="AN150" s="47" t="s">
        <v>316</v>
      </c>
      <c r="AO150" s="47" t="s">
        <v>317</v>
      </c>
      <c r="AP150" s="47"/>
    </row>
    <row r="151" customFormat="false" ht="16" hidden="false" customHeight="true" outlineLevel="0" collapsed="false">
      <c r="A151" s="11" t="n">
        <v>148</v>
      </c>
      <c r="B151" s="32" t="s">
        <v>313</v>
      </c>
      <c r="C151" s="32" t="s">
        <v>70</v>
      </c>
      <c r="D151" s="32" t="s">
        <v>71</v>
      </c>
      <c r="E151" s="32" t="s">
        <v>128</v>
      </c>
      <c r="F151" s="48" t="s">
        <v>314</v>
      </c>
      <c r="G151" s="48" t="n">
        <v>27</v>
      </c>
      <c r="H151" s="57" t="s">
        <v>333</v>
      </c>
      <c r="I151" s="40"/>
      <c r="J151" s="40"/>
      <c r="K151" s="40"/>
      <c r="L151" s="36" t="n">
        <f aca="false">SUM(I151:K151)</f>
        <v>0</v>
      </c>
      <c r="M151" s="38"/>
      <c r="N151" s="38"/>
      <c r="O151" s="38"/>
      <c r="P151" s="38" t="n">
        <f aca="false">SUM(M151:O151)</f>
        <v>0</v>
      </c>
      <c r="Q151" s="40" t="n">
        <v>0.1</v>
      </c>
      <c r="R151" s="40"/>
      <c r="S151" s="40" t="n">
        <v>0.4</v>
      </c>
      <c r="T151" s="41"/>
      <c r="U151" s="40" t="n">
        <f aca="false">SUM(Q151:T151)</f>
        <v>0.5</v>
      </c>
      <c r="V151" s="38" t="n">
        <v>0</v>
      </c>
      <c r="W151" s="38"/>
      <c r="X151" s="38"/>
      <c r="Y151" s="42" t="n">
        <f aca="false">SUM(V151:X151)</f>
        <v>0</v>
      </c>
      <c r="Z151" s="40"/>
      <c r="AA151" s="40"/>
      <c r="AB151" s="40"/>
      <c r="AC151" s="36" t="n">
        <f aca="false">SUM(Z151:AB151)</f>
        <v>0</v>
      </c>
      <c r="AD151" s="42"/>
      <c r="AE151" s="42"/>
      <c r="AF151" s="42"/>
      <c r="AG151" s="43"/>
      <c r="AH151" s="42" t="n">
        <f aca="false">SUM(AD151:AG151)-AG151</f>
        <v>0</v>
      </c>
      <c r="AI151" s="44" t="n">
        <f aca="false">L151+U151+P151+Y151+AC151+AH151</f>
        <v>0.5</v>
      </c>
      <c r="AJ151" s="45" t="n">
        <f aca="false">I151+M151+Q151+V151+Z151+AD151</f>
        <v>0.1</v>
      </c>
      <c r="AK151" s="45" t="n">
        <f aca="false">J151+N151+R151+W151+AA151+AE151</f>
        <v>0</v>
      </c>
      <c r="AL151" s="45" t="n">
        <f aca="false">K151+O151+S151+X151+AB151+AF151</f>
        <v>0.4</v>
      </c>
      <c r="AM151" s="46" t="n">
        <f aca="false">AK151*1200+AG151</f>
        <v>0</v>
      </c>
      <c r="AN151" s="47" t="s">
        <v>316</v>
      </c>
      <c r="AO151" s="47" t="s">
        <v>317</v>
      </c>
      <c r="AP151" s="47"/>
    </row>
    <row r="152" customFormat="false" ht="16" hidden="false" customHeight="true" outlineLevel="0" collapsed="false">
      <c r="A152" s="11" t="n">
        <v>149</v>
      </c>
      <c r="B152" s="32" t="s">
        <v>313</v>
      </c>
      <c r="C152" s="32" t="s">
        <v>70</v>
      </c>
      <c r="D152" s="32" t="s">
        <v>71</v>
      </c>
      <c r="E152" s="32" t="s">
        <v>128</v>
      </c>
      <c r="F152" s="48" t="s">
        <v>314</v>
      </c>
      <c r="G152" s="48" t="n">
        <v>10</v>
      </c>
      <c r="H152" s="57" t="s">
        <v>334</v>
      </c>
      <c r="I152" s="40"/>
      <c r="J152" s="40"/>
      <c r="K152" s="40"/>
      <c r="L152" s="36" t="n">
        <f aca="false">SUM(I152:K152)</f>
        <v>0</v>
      </c>
      <c r="M152" s="38"/>
      <c r="N152" s="38" t="n">
        <v>1</v>
      </c>
      <c r="O152" s="38"/>
      <c r="P152" s="38" t="n">
        <f aca="false">SUM(M152:O152)</f>
        <v>1</v>
      </c>
      <c r="Q152" s="40" t="n">
        <v>0</v>
      </c>
      <c r="R152" s="40"/>
      <c r="S152" s="40"/>
      <c r="T152" s="41"/>
      <c r="U152" s="40" t="n">
        <f aca="false">SUM(Q152:T152)</f>
        <v>0</v>
      </c>
      <c r="V152" s="38" t="n">
        <v>0</v>
      </c>
      <c r="W152" s="38"/>
      <c r="X152" s="38"/>
      <c r="Y152" s="42" t="n">
        <f aca="false">SUM(V152:X152)</f>
        <v>0</v>
      </c>
      <c r="Z152" s="40"/>
      <c r="AA152" s="40"/>
      <c r="AB152" s="40"/>
      <c r="AC152" s="36" t="n">
        <f aca="false">SUM(Z152:AB152)</f>
        <v>0</v>
      </c>
      <c r="AD152" s="42"/>
      <c r="AE152" s="42"/>
      <c r="AF152" s="42"/>
      <c r="AG152" s="43"/>
      <c r="AH152" s="42" t="n">
        <f aca="false">SUM(AD152:AG152)-AG152</f>
        <v>0</v>
      </c>
      <c r="AI152" s="44" t="n">
        <f aca="false">L152+U152+P152+Y152+AC152+AH152</f>
        <v>1</v>
      </c>
      <c r="AJ152" s="45" t="n">
        <f aca="false">I152+M152+Q152+V152+Z152+AD152</f>
        <v>0</v>
      </c>
      <c r="AK152" s="45" t="n">
        <f aca="false">J152+N152+R152+W152+AA152+AE152</f>
        <v>1</v>
      </c>
      <c r="AL152" s="45" t="n">
        <f aca="false">K152+O152+S152+X152+AB152+AF152</f>
        <v>0</v>
      </c>
      <c r="AM152" s="46" t="n">
        <f aca="false">AK152*1200+AG152</f>
        <v>1200</v>
      </c>
      <c r="AN152" s="47" t="s">
        <v>316</v>
      </c>
      <c r="AO152" s="47" t="s">
        <v>317</v>
      </c>
      <c r="AP152" s="47"/>
    </row>
    <row r="153" customFormat="false" ht="16" hidden="false" customHeight="true" outlineLevel="0" collapsed="false">
      <c r="A153" s="11" t="n">
        <v>150</v>
      </c>
      <c r="B153" s="32" t="s">
        <v>313</v>
      </c>
      <c r="C153" s="32" t="s">
        <v>70</v>
      </c>
      <c r="D153" s="32" t="s">
        <v>71</v>
      </c>
      <c r="E153" s="32" t="s">
        <v>128</v>
      </c>
      <c r="F153" s="48" t="s">
        <v>314</v>
      </c>
      <c r="G153" s="23"/>
      <c r="H153" s="57" t="s">
        <v>335</v>
      </c>
      <c r="I153" s="40"/>
      <c r="J153" s="40"/>
      <c r="K153" s="40"/>
      <c r="L153" s="36" t="n">
        <f aca="false">SUM(I153:K153)</f>
        <v>0</v>
      </c>
      <c r="M153" s="38"/>
      <c r="N153" s="38"/>
      <c r="O153" s="38"/>
      <c r="P153" s="38" t="n">
        <f aca="false">SUM(M153:O153)</f>
        <v>0</v>
      </c>
      <c r="Q153" s="40" t="n">
        <v>0.5</v>
      </c>
      <c r="R153" s="40"/>
      <c r="S153" s="40" t="n">
        <v>1.5</v>
      </c>
      <c r="T153" s="41"/>
      <c r="U153" s="40" t="n">
        <f aca="false">SUM(Q153:T153)</f>
        <v>2</v>
      </c>
      <c r="V153" s="38"/>
      <c r="W153" s="38"/>
      <c r="X153" s="38"/>
      <c r="Y153" s="42" t="n">
        <f aca="false">SUM(V153:X153)</f>
        <v>0</v>
      </c>
      <c r="Z153" s="40"/>
      <c r="AA153" s="40"/>
      <c r="AB153" s="40"/>
      <c r="AC153" s="36" t="n">
        <f aca="false">SUM(Z153:AB153)</f>
        <v>0</v>
      </c>
      <c r="AD153" s="42"/>
      <c r="AE153" s="42"/>
      <c r="AF153" s="42"/>
      <c r="AG153" s="43"/>
      <c r="AH153" s="42" t="n">
        <f aca="false">SUM(AD153:AG153)-AG153</f>
        <v>0</v>
      </c>
      <c r="AI153" s="44" t="n">
        <f aca="false">L153+U153+P153+Y153+AC153+AH153</f>
        <v>2</v>
      </c>
      <c r="AJ153" s="45" t="n">
        <f aca="false">I153+M153+Q153+V153+Z153+AD153</f>
        <v>0.5</v>
      </c>
      <c r="AK153" s="45" t="n">
        <f aca="false">J153+N153+R153+W153+AA153+AE153</f>
        <v>0</v>
      </c>
      <c r="AL153" s="45" t="n">
        <f aca="false">K153+O153+S153+X153+AB153+AF153</f>
        <v>1.5</v>
      </c>
      <c r="AM153" s="46" t="n">
        <f aca="false">AK153*1200+AG153</f>
        <v>0</v>
      </c>
      <c r="AN153" s="47" t="s">
        <v>316</v>
      </c>
      <c r="AO153" s="47" t="s">
        <v>317</v>
      </c>
      <c r="AP153" s="47"/>
    </row>
    <row r="154" customFormat="false" ht="16" hidden="false" customHeight="true" outlineLevel="0" collapsed="false">
      <c r="A154" s="76" t="n">
        <v>151</v>
      </c>
      <c r="B154" s="77" t="s">
        <v>336</v>
      </c>
      <c r="C154" s="77" t="s">
        <v>80</v>
      </c>
      <c r="D154" s="77" t="s">
        <v>71</v>
      </c>
      <c r="E154" s="77" t="s">
        <v>128</v>
      </c>
      <c r="F154" s="80" t="s">
        <v>337</v>
      </c>
      <c r="G154" s="78" t="n">
        <v>152</v>
      </c>
      <c r="H154" s="79" t="s">
        <v>338</v>
      </c>
      <c r="I154" s="40"/>
      <c r="J154" s="40"/>
      <c r="K154" s="40"/>
      <c r="L154" s="36" t="n">
        <f aca="false">SUM(I154:K154)</f>
        <v>0</v>
      </c>
      <c r="M154" s="38"/>
      <c r="N154" s="38"/>
      <c r="O154" s="38"/>
      <c r="P154" s="38" t="n">
        <f aca="false">SUM(M154:O154)</f>
        <v>0</v>
      </c>
      <c r="Q154" s="40" t="n">
        <v>0.5</v>
      </c>
      <c r="R154" s="40"/>
      <c r="S154" s="40" t="n">
        <v>1</v>
      </c>
      <c r="T154" s="41"/>
      <c r="U154" s="40" t="n">
        <f aca="false">SUM(Q154:T154)</f>
        <v>1.5</v>
      </c>
      <c r="V154" s="38" t="n">
        <v>0.2</v>
      </c>
      <c r="W154" s="38"/>
      <c r="X154" s="38"/>
      <c r="Y154" s="42" t="n">
        <f aca="false">SUM(V154:X154)</f>
        <v>0.2</v>
      </c>
      <c r="Z154" s="40"/>
      <c r="AA154" s="40"/>
      <c r="AB154" s="40"/>
      <c r="AC154" s="36" t="n">
        <f aca="false">SUM(Z154:AB154)</f>
        <v>0</v>
      </c>
      <c r="AD154" s="42"/>
      <c r="AE154" s="42"/>
      <c r="AF154" s="42"/>
      <c r="AG154" s="43"/>
      <c r="AH154" s="42" t="n">
        <f aca="false">SUM(AD154:AG154)-AG154</f>
        <v>0</v>
      </c>
      <c r="AI154" s="44" t="n">
        <f aca="false">L154+U154+P154+Y154+AC154+AH154</f>
        <v>1.7</v>
      </c>
      <c r="AJ154" s="45" t="n">
        <f aca="false">I154+M154+Q154+V154+Z154+AD154</f>
        <v>0.7</v>
      </c>
      <c r="AK154" s="45" t="n">
        <f aca="false">J154+N154+R154+W154+AA154+AE154</f>
        <v>0</v>
      </c>
      <c r="AL154" s="45" t="n">
        <f aca="false">K154+O154+S154+X154+AB154+AF154</f>
        <v>1</v>
      </c>
      <c r="AM154" s="46" t="n">
        <f aca="false">AK154*1200+AG154</f>
        <v>0</v>
      </c>
      <c r="AN154" s="47" t="s">
        <v>339</v>
      </c>
      <c r="AO154" s="47" t="s">
        <v>77</v>
      </c>
      <c r="AP154" s="47"/>
    </row>
    <row r="155" customFormat="false" ht="16" hidden="false" customHeight="true" outlineLevel="0" collapsed="false">
      <c r="A155" s="76" t="n">
        <v>152</v>
      </c>
      <c r="B155" s="77" t="s">
        <v>336</v>
      </c>
      <c r="C155" s="77" t="s">
        <v>80</v>
      </c>
      <c r="D155" s="77" t="s">
        <v>71</v>
      </c>
      <c r="E155" s="77" t="s">
        <v>128</v>
      </c>
      <c r="F155" s="80" t="s">
        <v>337</v>
      </c>
      <c r="G155" s="78" t="n">
        <v>78</v>
      </c>
      <c r="H155" s="79" t="s">
        <v>340</v>
      </c>
      <c r="I155" s="40"/>
      <c r="J155" s="40"/>
      <c r="K155" s="40"/>
      <c r="L155" s="36" t="n">
        <f aca="false">SUM(I155:K155)</f>
        <v>0</v>
      </c>
      <c r="M155" s="38"/>
      <c r="N155" s="38"/>
      <c r="O155" s="38"/>
      <c r="P155" s="38" t="n">
        <f aca="false">SUM(M155:O155)</f>
        <v>0</v>
      </c>
      <c r="Q155" s="40" t="n">
        <v>0.3</v>
      </c>
      <c r="R155" s="40"/>
      <c r="S155" s="40"/>
      <c r="T155" s="41"/>
      <c r="U155" s="40" t="n">
        <f aca="false">SUM(Q155:T155)</f>
        <v>0.3</v>
      </c>
      <c r="V155" s="38" t="n">
        <v>0</v>
      </c>
      <c r="W155" s="38"/>
      <c r="X155" s="38"/>
      <c r="Y155" s="42" t="n">
        <f aca="false">SUM(V155:X155)</f>
        <v>0</v>
      </c>
      <c r="Z155" s="40"/>
      <c r="AA155" s="40"/>
      <c r="AB155" s="40"/>
      <c r="AC155" s="36" t="n">
        <f aca="false">SUM(Z155:AB155)</f>
        <v>0</v>
      </c>
      <c r="AD155" s="42"/>
      <c r="AE155" s="42"/>
      <c r="AF155" s="42"/>
      <c r="AG155" s="43"/>
      <c r="AH155" s="42" t="n">
        <f aca="false">SUM(AD155:AG155)-AG155</f>
        <v>0</v>
      </c>
      <c r="AI155" s="44" t="n">
        <f aca="false">L155+U155+P155+Y155+AC155+AH155</f>
        <v>0.3</v>
      </c>
      <c r="AJ155" s="45" t="n">
        <f aca="false">I155+M155+Q155+V155+Z155+AD155</f>
        <v>0.3</v>
      </c>
      <c r="AK155" s="45" t="n">
        <f aca="false">J155+N155+R155+W155+AA155+AE155</f>
        <v>0</v>
      </c>
      <c r="AL155" s="45" t="n">
        <f aca="false">K155+O155+S155+X155+AB155+AF155</f>
        <v>0</v>
      </c>
      <c r="AM155" s="46" t="n">
        <f aca="false">AK155*1200+AG155</f>
        <v>0</v>
      </c>
      <c r="AN155" s="47" t="s">
        <v>339</v>
      </c>
      <c r="AO155" s="47" t="s">
        <v>77</v>
      </c>
      <c r="AP155" s="47"/>
    </row>
    <row r="156" customFormat="false" ht="16" hidden="false" customHeight="true" outlineLevel="0" collapsed="false">
      <c r="A156" s="76" t="n">
        <v>153</v>
      </c>
      <c r="B156" s="77" t="s">
        <v>336</v>
      </c>
      <c r="C156" s="77" t="s">
        <v>80</v>
      </c>
      <c r="D156" s="77" t="s">
        <v>71</v>
      </c>
      <c r="E156" s="77" t="s">
        <v>128</v>
      </c>
      <c r="F156" s="80" t="s">
        <v>337</v>
      </c>
      <c r="G156" s="78" t="n">
        <v>74</v>
      </c>
      <c r="H156" s="79" t="s">
        <v>341</v>
      </c>
      <c r="I156" s="40"/>
      <c r="J156" s="40"/>
      <c r="K156" s="40"/>
      <c r="L156" s="36" t="n">
        <f aca="false">SUM(I156:K156)</f>
        <v>0</v>
      </c>
      <c r="M156" s="38"/>
      <c r="N156" s="38"/>
      <c r="O156" s="38"/>
      <c r="P156" s="38" t="n">
        <f aca="false">SUM(M156:O156)</f>
        <v>0</v>
      </c>
      <c r="Q156" s="40" t="n">
        <v>0.5</v>
      </c>
      <c r="R156" s="40"/>
      <c r="S156" s="40" t="n">
        <v>9.5</v>
      </c>
      <c r="T156" s="41"/>
      <c r="U156" s="40" t="n">
        <f aca="false">SUM(Q156:T156)</f>
        <v>10</v>
      </c>
      <c r="V156" s="38" t="n">
        <v>0.2</v>
      </c>
      <c r="W156" s="38"/>
      <c r="X156" s="38"/>
      <c r="Y156" s="42" t="n">
        <f aca="false">SUM(V156:X156)</f>
        <v>0.2</v>
      </c>
      <c r="Z156" s="40"/>
      <c r="AA156" s="40"/>
      <c r="AB156" s="40"/>
      <c r="AC156" s="36" t="n">
        <f aca="false">SUM(Z156:AB156)</f>
        <v>0</v>
      </c>
      <c r="AD156" s="42"/>
      <c r="AE156" s="42"/>
      <c r="AF156" s="42"/>
      <c r="AG156" s="43"/>
      <c r="AH156" s="42" t="n">
        <f aca="false">SUM(AD156:AG156)-AG156</f>
        <v>0</v>
      </c>
      <c r="AI156" s="44" t="n">
        <f aca="false">L156+U156+P156+Y156+AC156+AH156</f>
        <v>10.2</v>
      </c>
      <c r="AJ156" s="45" t="n">
        <f aca="false">I156+M156+Q156+V156+Z156+AD156</f>
        <v>0.7</v>
      </c>
      <c r="AK156" s="45" t="n">
        <f aca="false">J156+N156+R156+W156+AA156+AE156</f>
        <v>0</v>
      </c>
      <c r="AL156" s="45" t="n">
        <f aca="false">K156+O156+S156+X156+AB156+AF156</f>
        <v>9.5</v>
      </c>
      <c r="AM156" s="46" t="n">
        <f aca="false">AK156*1200+AG156</f>
        <v>0</v>
      </c>
      <c r="AN156" s="47" t="s">
        <v>339</v>
      </c>
      <c r="AO156" s="47" t="s">
        <v>77</v>
      </c>
      <c r="AP156" s="47"/>
    </row>
    <row r="157" customFormat="false" ht="16" hidden="false" customHeight="true" outlineLevel="0" collapsed="false">
      <c r="A157" s="76" t="n">
        <v>154</v>
      </c>
      <c r="B157" s="77" t="s">
        <v>336</v>
      </c>
      <c r="C157" s="77" t="s">
        <v>80</v>
      </c>
      <c r="D157" s="77" t="s">
        <v>71</v>
      </c>
      <c r="E157" s="77" t="s">
        <v>128</v>
      </c>
      <c r="F157" s="80" t="s">
        <v>337</v>
      </c>
      <c r="G157" s="78" t="n">
        <v>379</v>
      </c>
      <c r="H157" s="79" t="s">
        <v>342</v>
      </c>
      <c r="I157" s="40"/>
      <c r="J157" s="40"/>
      <c r="K157" s="40"/>
      <c r="L157" s="36" t="n">
        <f aca="false">SUM(I157:K157)</f>
        <v>0</v>
      </c>
      <c r="M157" s="38"/>
      <c r="N157" s="38"/>
      <c r="O157" s="38"/>
      <c r="P157" s="38" t="n">
        <f aca="false">SUM(M157:O157)</f>
        <v>0</v>
      </c>
      <c r="Q157" s="40" t="n">
        <v>0.5</v>
      </c>
      <c r="R157" s="40"/>
      <c r="S157" s="40" t="n">
        <v>3.5</v>
      </c>
      <c r="T157" s="41"/>
      <c r="U157" s="40" t="n">
        <f aca="false">SUM(Q157:T157)</f>
        <v>4</v>
      </c>
      <c r="V157" s="38" t="n">
        <v>0</v>
      </c>
      <c r="W157" s="38"/>
      <c r="X157" s="38"/>
      <c r="Y157" s="42" t="n">
        <f aca="false">SUM(V157:X157)</f>
        <v>0</v>
      </c>
      <c r="Z157" s="40"/>
      <c r="AA157" s="40"/>
      <c r="AB157" s="40"/>
      <c r="AC157" s="36" t="n">
        <f aca="false">SUM(Z157:AB157)</f>
        <v>0</v>
      </c>
      <c r="AD157" s="42"/>
      <c r="AE157" s="42"/>
      <c r="AF157" s="42"/>
      <c r="AG157" s="43"/>
      <c r="AH157" s="42" t="n">
        <f aca="false">SUM(AD157:AG157)-AG157</f>
        <v>0</v>
      </c>
      <c r="AI157" s="44" t="n">
        <f aca="false">L157+U157+P157+Y157+AC157+AH157</f>
        <v>4</v>
      </c>
      <c r="AJ157" s="45" t="n">
        <f aca="false">I157+M157+Q157+V157+Z157+AD157</f>
        <v>0.5</v>
      </c>
      <c r="AK157" s="45" t="n">
        <f aca="false">J157+N157+R157+W157+AA157+AE157</f>
        <v>0</v>
      </c>
      <c r="AL157" s="45" t="n">
        <f aca="false">K157+O157+S157+X157+AB157+AF157</f>
        <v>3.5</v>
      </c>
      <c r="AM157" s="46" t="n">
        <f aca="false">AK157*1200+AG157</f>
        <v>0</v>
      </c>
      <c r="AN157" s="47" t="s">
        <v>339</v>
      </c>
      <c r="AO157" s="47" t="s">
        <v>77</v>
      </c>
      <c r="AP157" s="47"/>
    </row>
    <row r="158" customFormat="false" ht="16" hidden="false" customHeight="true" outlineLevel="0" collapsed="false">
      <c r="A158" s="76" t="n">
        <v>155</v>
      </c>
      <c r="B158" s="77" t="s">
        <v>336</v>
      </c>
      <c r="C158" s="77" t="s">
        <v>80</v>
      </c>
      <c r="D158" s="77" t="s">
        <v>71</v>
      </c>
      <c r="E158" s="77" t="s">
        <v>128</v>
      </c>
      <c r="F158" s="80" t="s">
        <v>337</v>
      </c>
      <c r="G158" s="78" t="n">
        <v>349</v>
      </c>
      <c r="H158" s="79" t="s">
        <v>343</v>
      </c>
      <c r="I158" s="40"/>
      <c r="J158" s="40"/>
      <c r="K158" s="40"/>
      <c r="L158" s="36" t="n">
        <f aca="false">SUM(I158:K158)</f>
        <v>0</v>
      </c>
      <c r="M158" s="38"/>
      <c r="N158" s="38"/>
      <c r="O158" s="38"/>
      <c r="P158" s="38" t="n">
        <f aca="false">SUM(M158:O158)</f>
        <v>0</v>
      </c>
      <c r="Q158" s="40" t="n">
        <v>0.3</v>
      </c>
      <c r="R158" s="40"/>
      <c r="S158" s="40"/>
      <c r="T158" s="41"/>
      <c r="U158" s="40" t="n">
        <f aca="false">SUM(Q158:T158)</f>
        <v>0.3</v>
      </c>
      <c r="V158" s="38" t="n">
        <v>0</v>
      </c>
      <c r="W158" s="38"/>
      <c r="X158" s="38"/>
      <c r="Y158" s="42" t="n">
        <f aca="false">SUM(V158:X158)</f>
        <v>0</v>
      </c>
      <c r="Z158" s="40"/>
      <c r="AA158" s="40"/>
      <c r="AB158" s="40"/>
      <c r="AC158" s="36" t="n">
        <f aca="false">SUM(Z158:AB158)</f>
        <v>0</v>
      </c>
      <c r="AD158" s="42"/>
      <c r="AE158" s="42"/>
      <c r="AF158" s="42"/>
      <c r="AG158" s="43"/>
      <c r="AH158" s="42" t="n">
        <f aca="false">SUM(AD158:AG158)-AG158</f>
        <v>0</v>
      </c>
      <c r="AI158" s="44" t="n">
        <f aca="false">L158+U158+P158+Y158+AC158+AH158</f>
        <v>0.3</v>
      </c>
      <c r="AJ158" s="45" t="n">
        <f aca="false">I158+M158+Q158+V158+Z158+AD158</f>
        <v>0.3</v>
      </c>
      <c r="AK158" s="45" t="n">
        <f aca="false">J158+N158+R158+W158+AA158+AE158</f>
        <v>0</v>
      </c>
      <c r="AL158" s="45" t="n">
        <f aca="false">K158+O158+S158+X158+AB158+AF158</f>
        <v>0</v>
      </c>
      <c r="AM158" s="46" t="n">
        <f aca="false">AK158*1200+AG158</f>
        <v>0</v>
      </c>
      <c r="AN158" s="47" t="s">
        <v>339</v>
      </c>
      <c r="AO158" s="47" t="s">
        <v>77</v>
      </c>
      <c r="AP158" s="47"/>
    </row>
    <row r="159" customFormat="false" ht="16" hidden="false" customHeight="true" outlineLevel="0" collapsed="false">
      <c r="A159" s="76" t="n">
        <v>156</v>
      </c>
      <c r="B159" s="77" t="s">
        <v>336</v>
      </c>
      <c r="C159" s="77" t="s">
        <v>80</v>
      </c>
      <c r="D159" s="77" t="s">
        <v>71</v>
      </c>
      <c r="E159" s="77" t="s">
        <v>128</v>
      </c>
      <c r="F159" s="80" t="s">
        <v>337</v>
      </c>
      <c r="G159" s="78" t="n">
        <v>16</v>
      </c>
      <c r="H159" s="79" t="s">
        <v>344</v>
      </c>
      <c r="I159" s="40"/>
      <c r="J159" s="40"/>
      <c r="K159" s="40"/>
      <c r="L159" s="36" t="n">
        <f aca="false">SUM(I159:K159)</f>
        <v>0</v>
      </c>
      <c r="M159" s="38"/>
      <c r="N159" s="38"/>
      <c r="O159" s="38"/>
      <c r="P159" s="38" t="n">
        <f aca="false">SUM(M159:O159)</f>
        <v>0</v>
      </c>
      <c r="Q159" s="40" t="n">
        <v>0.5</v>
      </c>
      <c r="R159" s="40"/>
      <c r="S159" s="40"/>
      <c r="T159" s="41"/>
      <c r="U159" s="40" t="n">
        <f aca="false">SUM(Q159:T159)</f>
        <v>0.5</v>
      </c>
      <c r="V159" s="38" t="n">
        <v>0.2</v>
      </c>
      <c r="W159" s="38"/>
      <c r="X159" s="38"/>
      <c r="Y159" s="42" t="n">
        <f aca="false">SUM(V159:X159)</f>
        <v>0.2</v>
      </c>
      <c r="Z159" s="40"/>
      <c r="AA159" s="40"/>
      <c r="AB159" s="40"/>
      <c r="AC159" s="36" t="n">
        <f aca="false">SUM(Z159:AB159)</f>
        <v>0</v>
      </c>
      <c r="AD159" s="42"/>
      <c r="AE159" s="42"/>
      <c r="AF159" s="42"/>
      <c r="AG159" s="43"/>
      <c r="AH159" s="42" t="n">
        <f aca="false">SUM(AD159:AG159)-AG159</f>
        <v>0</v>
      </c>
      <c r="AI159" s="44" t="n">
        <f aca="false">L159+U159+P159+Y159+AC159+AH159</f>
        <v>0.7</v>
      </c>
      <c r="AJ159" s="45" t="n">
        <f aca="false">I159+M159+Q159+V159+Z159+AD159</f>
        <v>0.7</v>
      </c>
      <c r="AK159" s="45" t="n">
        <f aca="false">J159+N159+R159+W159+AA159+AE159</f>
        <v>0</v>
      </c>
      <c r="AL159" s="45" t="n">
        <f aca="false">K159+O159+S159+X159+AB159+AF159</f>
        <v>0</v>
      </c>
      <c r="AM159" s="46" t="n">
        <f aca="false">AK159*1200+AG159</f>
        <v>0</v>
      </c>
      <c r="AN159" s="47" t="s">
        <v>339</v>
      </c>
      <c r="AO159" s="47" t="s">
        <v>77</v>
      </c>
      <c r="AP159" s="47"/>
    </row>
    <row r="160" customFormat="false" ht="16" hidden="false" customHeight="true" outlineLevel="0" collapsed="false">
      <c r="A160" s="76" t="n">
        <v>157</v>
      </c>
      <c r="B160" s="77" t="s">
        <v>336</v>
      </c>
      <c r="C160" s="77" t="s">
        <v>80</v>
      </c>
      <c r="D160" s="77" t="s">
        <v>71</v>
      </c>
      <c r="E160" s="77" t="s">
        <v>128</v>
      </c>
      <c r="F160" s="80" t="s">
        <v>337</v>
      </c>
      <c r="G160" s="78" t="n">
        <v>70</v>
      </c>
      <c r="H160" s="79" t="s">
        <v>345</v>
      </c>
      <c r="I160" s="40"/>
      <c r="J160" s="40"/>
      <c r="K160" s="40"/>
      <c r="L160" s="36" t="n">
        <f aca="false">SUM(I160:K160)</f>
        <v>0</v>
      </c>
      <c r="M160" s="38"/>
      <c r="N160" s="38"/>
      <c r="O160" s="38"/>
      <c r="P160" s="38" t="n">
        <f aca="false">SUM(M160:O160)</f>
        <v>0</v>
      </c>
      <c r="Q160" s="40" t="n">
        <v>0.3</v>
      </c>
      <c r="R160" s="40"/>
      <c r="S160" s="40"/>
      <c r="T160" s="41"/>
      <c r="U160" s="40" t="n">
        <f aca="false">SUM(Q160:T160)</f>
        <v>0.3</v>
      </c>
      <c r="V160" s="38" t="n">
        <v>0</v>
      </c>
      <c r="W160" s="38"/>
      <c r="X160" s="38"/>
      <c r="Y160" s="42" t="n">
        <f aca="false">SUM(V160:X160)</f>
        <v>0</v>
      </c>
      <c r="Z160" s="40"/>
      <c r="AA160" s="40"/>
      <c r="AB160" s="40"/>
      <c r="AC160" s="36" t="n">
        <f aca="false">SUM(Z160:AB160)</f>
        <v>0</v>
      </c>
      <c r="AD160" s="42"/>
      <c r="AE160" s="42"/>
      <c r="AF160" s="42"/>
      <c r="AG160" s="43"/>
      <c r="AH160" s="42" t="n">
        <f aca="false">SUM(AD160:AG160)-AG160</f>
        <v>0</v>
      </c>
      <c r="AI160" s="44" t="n">
        <f aca="false">L160+U160+P160+Y160+AC160+AH160</f>
        <v>0.3</v>
      </c>
      <c r="AJ160" s="45" t="n">
        <f aca="false">I160+M160+Q160+V160+Z160+AD160</f>
        <v>0.3</v>
      </c>
      <c r="AK160" s="45" t="n">
        <f aca="false">J160+N160+R160+W160+AA160+AE160</f>
        <v>0</v>
      </c>
      <c r="AL160" s="45" t="n">
        <f aca="false">K160+O160+S160+X160+AB160+AF160</f>
        <v>0</v>
      </c>
      <c r="AM160" s="46" t="n">
        <f aca="false">AK160*1200+AG160</f>
        <v>0</v>
      </c>
      <c r="AN160" s="47" t="s">
        <v>339</v>
      </c>
      <c r="AO160" s="47" t="s">
        <v>77</v>
      </c>
      <c r="AP160" s="47"/>
    </row>
    <row r="161" customFormat="false" ht="16" hidden="false" customHeight="true" outlineLevel="0" collapsed="false">
      <c r="A161" s="76" t="n">
        <v>158</v>
      </c>
      <c r="B161" s="77" t="s">
        <v>336</v>
      </c>
      <c r="C161" s="77" t="s">
        <v>80</v>
      </c>
      <c r="D161" s="77" t="s">
        <v>71</v>
      </c>
      <c r="E161" s="77" t="s">
        <v>128</v>
      </c>
      <c r="F161" s="80" t="s">
        <v>337</v>
      </c>
      <c r="G161" s="78" t="n">
        <v>21</v>
      </c>
      <c r="H161" s="79" t="s">
        <v>346</v>
      </c>
      <c r="I161" s="40"/>
      <c r="J161" s="40"/>
      <c r="K161" s="40"/>
      <c r="L161" s="36" t="n">
        <f aca="false">SUM(I161:K161)</f>
        <v>0</v>
      </c>
      <c r="M161" s="38"/>
      <c r="N161" s="38"/>
      <c r="O161" s="38"/>
      <c r="P161" s="38" t="n">
        <f aca="false">SUM(M161:O161)</f>
        <v>0</v>
      </c>
      <c r="Q161" s="40" t="n">
        <v>0.3</v>
      </c>
      <c r="R161" s="40"/>
      <c r="S161" s="40"/>
      <c r="T161" s="41"/>
      <c r="U161" s="40" t="n">
        <f aca="false">SUM(Q161:T161)</f>
        <v>0.3</v>
      </c>
      <c r="V161" s="38" t="n">
        <v>0.2</v>
      </c>
      <c r="W161" s="38"/>
      <c r="X161" s="38"/>
      <c r="Y161" s="42" t="n">
        <f aca="false">SUM(V161:X161)</f>
        <v>0.2</v>
      </c>
      <c r="Z161" s="40"/>
      <c r="AA161" s="40"/>
      <c r="AB161" s="40"/>
      <c r="AC161" s="36" t="n">
        <f aca="false">SUM(Z161:AB161)</f>
        <v>0</v>
      </c>
      <c r="AD161" s="42"/>
      <c r="AE161" s="42"/>
      <c r="AF161" s="42"/>
      <c r="AG161" s="43"/>
      <c r="AH161" s="42" t="n">
        <f aca="false">SUM(AD161:AG161)-AG161</f>
        <v>0</v>
      </c>
      <c r="AI161" s="44" t="n">
        <f aca="false">L161+U161+P161+Y161+AC161+AH161</f>
        <v>0.5</v>
      </c>
      <c r="AJ161" s="45" t="n">
        <f aca="false">I161+M161+Q161+V161+Z161+AD161</f>
        <v>0.5</v>
      </c>
      <c r="AK161" s="45" t="n">
        <f aca="false">J161+N161+R161+W161+AA161+AE161</f>
        <v>0</v>
      </c>
      <c r="AL161" s="45" t="n">
        <f aca="false">K161+O161+S161+X161+AB161+AF161</f>
        <v>0</v>
      </c>
      <c r="AM161" s="46" t="n">
        <f aca="false">AK161*1200+AG161</f>
        <v>0</v>
      </c>
      <c r="AN161" s="47" t="s">
        <v>339</v>
      </c>
      <c r="AO161" s="47" t="s">
        <v>77</v>
      </c>
      <c r="AP161" s="47"/>
    </row>
    <row r="162" customFormat="false" ht="16" hidden="false" customHeight="true" outlineLevel="0" collapsed="false">
      <c r="A162" s="76" t="n">
        <v>159</v>
      </c>
      <c r="B162" s="77" t="s">
        <v>336</v>
      </c>
      <c r="C162" s="77" t="s">
        <v>80</v>
      </c>
      <c r="D162" s="77" t="s">
        <v>71</v>
      </c>
      <c r="E162" s="77" t="s">
        <v>128</v>
      </c>
      <c r="F162" s="80" t="s">
        <v>337</v>
      </c>
      <c r="G162" s="78" t="n">
        <v>171</v>
      </c>
      <c r="H162" s="79" t="s">
        <v>347</v>
      </c>
      <c r="I162" s="40"/>
      <c r="J162" s="40"/>
      <c r="K162" s="40"/>
      <c r="L162" s="36" t="n">
        <f aca="false">SUM(I162:K162)</f>
        <v>0</v>
      </c>
      <c r="M162" s="38"/>
      <c r="N162" s="38"/>
      <c r="O162" s="38"/>
      <c r="P162" s="38" t="n">
        <f aca="false">SUM(M162:O162)</f>
        <v>0</v>
      </c>
      <c r="Q162" s="40" t="n">
        <v>0.3</v>
      </c>
      <c r="R162" s="40"/>
      <c r="S162" s="40"/>
      <c r="T162" s="41"/>
      <c r="U162" s="40" t="n">
        <f aca="false">SUM(Q162:T162)</f>
        <v>0.3</v>
      </c>
      <c r="V162" s="38" t="n">
        <v>0</v>
      </c>
      <c r="W162" s="38"/>
      <c r="X162" s="38"/>
      <c r="Y162" s="42" t="n">
        <f aca="false">SUM(V162:X162)</f>
        <v>0</v>
      </c>
      <c r="Z162" s="40"/>
      <c r="AA162" s="40"/>
      <c r="AB162" s="40"/>
      <c r="AC162" s="36" t="n">
        <f aca="false">SUM(Z162:AB162)</f>
        <v>0</v>
      </c>
      <c r="AD162" s="42"/>
      <c r="AE162" s="42"/>
      <c r="AF162" s="42"/>
      <c r="AG162" s="43"/>
      <c r="AH162" s="42" t="n">
        <f aca="false">SUM(AD162:AG162)-AG162</f>
        <v>0</v>
      </c>
      <c r="AI162" s="44" t="n">
        <f aca="false">L162+U162+P162+Y162+AC162+AH162</f>
        <v>0.3</v>
      </c>
      <c r="AJ162" s="45" t="n">
        <f aca="false">I162+M162+Q162+V162+Z162+AD162</f>
        <v>0.3</v>
      </c>
      <c r="AK162" s="45" t="n">
        <f aca="false">J162+N162+R162+W162+AA162+AE162</f>
        <v>0</v>
      </c>
      <c r="AL162" s="45" t="n">
        <f aca="false">K162+O162+S162+X162+AB162+AF162</f>
        <v>0</v>
      </c>
      <c r="AM162" s="46" t="n">
        <f aca="false">AK162*1200+AG162</f>
        <v>0</v>
      </c>
      <c r="AN162" s="47" t="s">
        <v>339</v>
      </c>
      <c r="AO162" s="47" t="s">
        <v>77</v>
      </c>
      <c r="AP162" s="47"/>
    </row>
    <row r="163" customFormat="false" ht="16" hidden="false" customHeight="true" outlineLevel="0" collapsed="false">
      <c r="A163" s="76" t="n">
        <v>160</v>
      </c>
      <c r="B163" s="77" t="s">
        <v>336</v>
      </c>
      <c r="C163" s="77" t="s">
        <v>80</v>
      </c>
      <c r="D163" s="77" t="s">
        <v>71</v>
      </c>
      <c r="E163" s="77" t="s">
        <v>128</v>
      </c>
      <c r="F163" s="80" t="s">
        <v>337</v>
      </c>
      <c r="G163" s="78" t="n">
        <v>15</v>
      </c>
      <c r="H163" s="79" t="s">
        <v>348</v>
      </c>
      <c r="I163" s="40"/>
      <c r="J163" s="40"/>
      <c r="K163" s="40"/>
      <c r="L163" s="36" t="n">
        <f aca="false">SUM(I163:K163)</f>
        <v>0</v>
      </c>
      <c r="M163" s="38"/>
      <c r="N163" s="38"/>
      <c r="O163" s="38"/>
      <c r="P163" s="38" t="n">
        <f aca="false">SUM(M163:O163)</f>
        <v>0</v>
      </c>
      <c r="Q163" s="40" t="n">
        <v>0.3</v>
      </c>
      <c r="R163" s="40"/>
      <c r="S163" s="40"/>
      <c r="T163" s="41"/>
      <c r="U163" s="40" t="n">
        <f aca="false">SUM(Q163:T163)</f>
        <v>0.3</v>
      </c>
      <c r="V163" s="38" t="n">
        <v>0</v>
      </c>
      <c r="W163" s="38"/>
      <c r="X163" s="38"/>
      <c r="Y163" s="42" t="n">
        <f aca="false">SUM(V163:X163)</f>
        <v>0</v>
      </c>
      <c r="Z163" s="40"/>
      <c r="AA163" s="40"/>
      <c r="AB163" s="40"/>
      <c r="AC163" s="36" t="n">
        <f aca="false">SUM(Z163:AB163)</f>
        <v>0</v>
      </c>
      <c r="AD163" s="42"/>
      <c r="AE163" s="42"/>
      <c r="AF163" s="42"/>
      <c r="AG163" s="43"/>
      <c r="AH163" s="42" t="n">
        <f aca="false">SUM(AD163:AG163)-AG163</f>
        <v>0</v>
      </c>
      <c r="AI163" s="44" t="n">
        <f aca="false">L163+U163+P163+Y163+AC163+AH163</f>
        <v>0.3</v>
      </c>
      <c r="AJ163" s="45" t="n">
        <f aca="false">I163+M163+Q163+V163+Z163+AD163</f>
        <v>0.3</v>
      </c>
      <c r="AK163" s="45" t="n">
        <f aca="false">J163+N163+R163+W163+AA163+AE163</f>
        <v>0</v>
      </c>
      <c r="AL163" s="45" t="n">
        <f aca="false">K163+O163+S163+X163+AB163+AF163</f>
        <v>0</v>
      </c>
      <c r="AM163" s="46" t="n">
        <f aca="false">AK163*1200+AG163</f>
        <v>0</v>
      </c>
      <c r="AN163" s="47" t="s">
        <v>339</v>
      </c>
      <c r="AO163" s="47" t="s">
        <v>77</v>
      </c>
      <c r="AP163" s="47"/>
    </row>
    <row r="164" customFormat="false" ht="16" hidden="false" customHeight="true" outlineLevel="0" collapsed="false">
      <c r="A164" s="76" t="n">
        <v>161</v>
      </c>
      <c r="B164" s="77" t="s">
        <v>336</v>
      </c>
      <c r="C164" s="77" t="s">
        <v>80</v>
      </c>
      <c r="D164" s="77" t="s">
        <v>71</v>
      </c>
      <c r="E164" s="77" t="s">
        <v>128</v>
      </c>
      <c r="F164" s="80" t="s">
        <v>337</v>
      </c>
      <c r="G164" s="78" t="n">
        <v>36</v>
      </c>
      <c r="H164" s="81" t="s">
        <v>349</v>
      </c>
      <c r="I164" s="82"/>
      <c r="J164" s="82"/>
      <c r="K164" s="82"/>
      <c r="L164" s="36" t="n">
        <f aca="false">SUM(I164:K164)</f>
        <v>0</v>
      </c>
      <c r="M164" s="83"/>
      <c r="N164" s="83"/>
      <c r="O164" s="83"/>
      <c r="P164" s="38" t="n">
        <f aca="false">SUM(M164:O164)</f>
        <v>0</v>
      </c>
      <c r="Q164" s="40" t="n">
        <v>0.5</v>
      </c>
      <c r="R164" s="40"/>
      <c r="S164" s="40" t="n">
        <v>1.5</v>
      </c>
      <c r="T164" s="41"/>
      <c r="U164" s="40" t="n">
        <f aca="false">SUM(Q164:T164)</f>
        <v>2</v>
      </c>
      <c r="V164" s="38" t="n">
        <v>0</v>
      </c>
      <c r="W164" s="38"/>
      <c r="X164" s="38"/>
      <c r="Y164" s="42" t="n">
        <f aca="false">SUM(V164:X164)</f>
        <v>0</v>
      </c>
      <c r="Z164" s="40"/>
      <c r="AA164" s="40"/>
      <c r="AB164" s="40"/>
      <c r="AC164" s="36" t="n">
        <f aca="false">SUM(Z164:AB164)</f>
        <v>0</v>
      </c>
      <c r="AD164" s="42"/>
      <c r="AE164" s="42"/>
      <c r="AF164" s="42"/>
      <c r="AG164" s="43"/>
      <c r="AH164" s="42" t="n">
        <f aca="false">SUM(AD164:AG164)-AG164</f>
        <v>0</v>
      </c>
      <c r="AI164" s="44" t="n">
        <f aca="false">L164+U164+P164+Y164+AC164+AH164</f>
        <v>2</v>
      </c>
      <c r="AJ164" s="45" t="n">
        <f aca="false">I164+M164+Q164+V164+Z164+AD164</f>
        <v>0.5</v>
      </c>
      <c r="AK164" s="45" t="n">
        <f aca="false">J164+N164+R164+W164+AA164+AE164</f>
        <v>0</v>
      </c>
      <c r="AL164" s="45" t="n">
        <f aca="false">K164+O164+S164+X164+AB164+AF164</f>
        <v>1.5</v>
      </c>
      <c r="AM164" s="46" t="n">
        <f aca="false">AK164*1200+AG164</f>
        <v>0</v>
      </c>
      <c r="AN164" s="47" t="s">
        <v>339</v>
      </c>
      <c r="AO164" s="47" t="s">
        <v>77</v>
      </c>
      <c r="AP164" s="84"/>
    </row>
    <row r="165" customFormat="false" ht="16" hidden="false" customHeight="true" outlineLevel="0" collapsed="false">
      <c r="A165" s="76" t="n">
        <v>162</v>
      </c>
      <c r="B165" s="77" t="s">
        <v>336</v>
      </c>
      <c r="C165" s="77" t="s">
        <v>80</v>
      </c>
      <c r="D165" s="77" t="s">
        <v>71</v>
      </c>
      <c r="E165" s="77" t="s">
        <v>128</v>
      </c>
      <c r="F165" s="80" t="s">
        <v>337</v>
      </c>
      <c r="G165" s="78" t="n">
        <v>72</v>
      </c>
      <c r="H165" s="81" t="s">
        <v>350</v>
      </c>
      <c r="I165" s="82"/>
      <c r="J165" s="82"/>
      <c r="K165" s="82"/>
      <c r="L165" s="36" t="n">
        <f aca="false">SUM(I165:K165)</f>
        <v>0</v>
      </c>
      <c r="M165" s="83"/>
      <c r="N165" s="83"/>
      <c r="O165" s="83"/>
      <c r="P165" s="38" t="n">
        <f aca="false">SUM(M165:O165)</f>
        <v>0</v>
      </c>
      <c r="Q165" s="40" t="n">
        <v>3</v>
      </c>
      <c r="R165" s="40"/>
      <c r="S165" s="40"/>
      <c r="T165" s="41"/>
      <c r="U165" s="40" t="n">
        <f aca="false">SUM(Q165:T165)</f>
        <v>3</v>
      </c>
      <c r="V165" s="38" t="n">
        <v>0</v>
      </c>
      <c r="W165" s="38"/>
      <c r="X165" s="38"/>
      <c r="Y165" s="42" t="n">
        <f aca="false">SUM(V165:X165)</f>
        <v>0</v>
      </c>
      <c r="Z165" s="40"/>
      <c r="AA165" s="40"/>
      <c r="AB165" s="40"/>
      <c r="AC165" s="36" t="n">
        <f aca="false">SUM(Z165:AB165)</f>
        <v>0</v>
      </c>
      <c r="AD165" s="42"/>
      <c r="AE165" s="42"/>
      <c r="AF165" s="42"/>
      <c r="AG165" s="43"/>
      <c r="AH165" s="42" t="n">
        <f aca="false">SUM(AD165:AG165)-AG165</f>
        <v>0</v>
      </c>
      <c r="AI165" s="44" t="n">
        <f aca="false">L165+U165+P165+Y165+AC165+AH165</f>
        <v>3</v>
      </c>
      <c r="AJ165" s="45" t="n">
        <f aca="false">I165+M165+Q165+V165+Z165+AD165</f>
        <v>3</v>
      </c>
      <c r="AK165" s="45" t="n">
        <f aca="false">J165+N165+R165+W165+AA165+AE165</f>
        <v>0</v>
      </c>
      <c r="AL165" s="45" t="n">
        <f aca="false">K165+O165+S165+X165+AB165+AF165</f>
        <v>0</v>
      </c>
      <c r="AM165" s="46" t="n">
        <f aca="false">AK165*1200+AG165</f>
        <v>0</v>
      </c>
      <c r="AN165" s="47" t="s">
        <v>339</v>
      </c>
      <c r="AO165" s="47" t="s">
        <v>77</v>
      </c>
      <c r="AP165" s="84"/>
    </row>
    <row r="166" customFormat="false" ht="16" hidden="false" customHeight="true" outlineLevel="0" collapsed="false">
      <c r="A166" s="76" t="n">
        <v>163</v>
      </c>
      <c r="B166" s="77" t="s">
        <v>336</v>
      </c>
      <c r="C166" s="77" t="s">
        <v>80</v>
      </c>
      <c r="D166" s="77" t="s">
        <v>71</v>
      </c>
      <c r="E166" s="77" t="s">
        <v>128</v>
      </c>
      <c r="F166" s="80" t="s">
        <v>337</v>
      </c>
      <c r="G166" s="78" t="n">
        <v>398</v>
      </c>
      <c r="H166" s="81" t="s">
        <v>351</v>
      </c>
      <c r="I166" s="82"/>
      <c r="J166" s="82"/>
      <c r="K166" s="82"/>
      <c r="L166" s="36" t="n">
        <f aca="false">SUM(I166:K166)</f>
        <v>0</v>
      </c>
      <c r="M166" s="83"/>
      <c r="N166" s="83"/>
      <c r="O166" s="83"/>
      <c r="P166" s="38" t="n">
        <f aca="false">SUM(M166:O166)</f>
        <v>0</v>
      </c>
      <c r="Q166" s="40" t="n">
        <v>0</v>
      </c>
      <c r="R166" s="40"/>
      <c r="S166" s="40" t="n">
        <v>1</v>
      </c>
      <c r="T166" s="41"/>
      <c r="U166" s="40" t="n">
        <f aca="false">SUM(Q166:T166)</f>
        <v>1</v>
      </c>
      <c r="V166" s="38" t="n">
        <v>0</v>
      </c>
      <c r="W166" s="38"/>
      <c r="X166" s="38"/>
      <c r="Y166" s="42" t="n">
        <f aca="false">SUM(V166:X166)</f>
        <v>0</v>
      </c>
      <c r="Z166" s="40"/>
      <c r="AA166" s="40"/>
      <c r="AB166" s="40"/>
      <c r="AC166" s="36" t="n">
        <f aca="false">SUM(Z166:AB166)</f>
        <v>0</v>
      </c>
      <c r="AD166" s="42"/>
      <c r="AE166" s="42"/>
      <c r="AF166" s="42"/>
      <c r="AG166" s="43"/>
      <c r="AH166" s="42" t="n">
        <f aca="false">SUM(AD166:AG166)-AG166</f>
        <v>0</v>
      </c>
      <c r="AI166" s="44" t="n">
        <f aca="false">L166+U166+P166+Y166+AC166+AH166</f>
        <v>1</v>
      </c>
      <c r="AJ166" s="45" t="n">
        <f aca="false">I166+M166+Q166+V166+Z166+AD166</f>
        <v>0</v>
      </c>
      <c r="AK166" s="45" t="n">
        <f aca="false">J166+N166+R166+W166+AA166+AE166</f>
        <v>0</v>
      </c>
      <c r="AL166" s="45" t="n">
        <f aca="false">K166+O166+S166+X166+AB166+AF166</f>
        <v>1</v>
      </c>
      <c r="AM166" s="46" t="n">
        <f aca="false">AK166*1200+AG166</f>
        <v>0</v>
      </c>
      <c r="AN166" s="47" t="s">
        <v>339</v>
      </c>
      <c r="AO166" s="47" t="s">
        <v>77</v>
      </c>
      <c r="AP166" s="84"/>
    </row>
    <row r="167" customFormat="false" ht="16" hidden="false" customHeight="true" outlineLevel="0" collapsed="false">
      <c r="A167" s="76" t="n">
        <v>164</v>
      </c>
      <c r="B167" s="77" t="s">
        <v>336</v>
      </c>
      <c r="C167" s="77" t="s">
        <v>80</v>
      </c>
      <c r="D167" s="77" t="s">
        <v>71</v>
      </c>
      <c r="E167" s="77" t="s">
        <v>128</v>
      </c>
      <c r="F167" s="80" t="s">
        <v>337</v>
      </c>
      <c r="G167" s="78" t="n">
        <v>316</v>
      </c>
      <c r="H167" s="79" t="s">
        <v>352</v>
      </c>
      <c r="I167" s="40"/>
      <c r="J167" s="40"/>
      <c r="K167" s="40"/>
      <c r="L167" s="36" t="n">
        <f aca="false">SUM(I167:K167)</f>
        <v>0</v>
      </c>
      <c r="M167" s="38"/>
      <c r="N167" s="38"/>
      <c r="O167" s="38"/>
      <c r="P167" s="38" t="n">
        <f aca="false">SUM(M167:O167)</f>
        <v>0</v>
      </c>
      <c r="Q167" s="40" t="n">
        <v>3</v>
      </c>
      <c r="R167" s="40"/>
      <c r="S167" s="40"/>
      <c r="T167" s="41"/>
      <c r="U167" s="40" t="n">
        <f aca="false">SUM(Q167:T167)</f>
        <v>3</v>
      </c>
      <c r="V167" s="38" t="n">
        <v>0.1</v>
      </c>
      <c r="W167" s="38"/>
      <c r="X167" s="38"/>
      <c r="Y167" s="42" t="n">
        <f aca="false">SUM(V167:X167)</f>
        <v>0.1</v>
      </c>
      <c r="Z167" s="40"/>
      <c r="AA167" s="40"/>
      <c r="AB167" s="40"/>
      <c r="AC167" s="36" t="n">
        <f aca="false">SUM(Z167:AB167)</f>
        <v>0</v>
      </c>
      <c r="AD167" s="42"/>
      <c r="AE167" s="42"/>
      <c r="AF167" s="42"/>
      <c r="AG167" s="43"/>
      <c r="AH167" s="42" t="n">
        <f aca="false">SUM(AD167:AG167)-AG167</f>
        <v>0</v>
      </c>
      <c r="AI167" s="44" t="n">
        <f aca="false">L167+U167+P167+Y167+AC167+AH167</f>
        <v>3.1</v>
      </c>
      <c r="AJ167" s="45" t="n">
        <f aca="false">I167+M167+Q167+V167+Z167+AD167</f>
        <v>3.1</v>
      </c>
      <c r="AK167" s="45" t="n">
        <f aca="false">J167+N167+R167+W167+AA167+AE167</f>
        <v>0</v>
      </c>
      <c r="AL167" s="45" t="n">
        <f aca="false">K167+O167+S167+X167+AB167+AF167</f>
        <v>0</v>
      </c>
      <c r="AM167" s="46" t="n">
        <f aca="false">AK167*1200+AG167</f>
        <v>0</v>
      </c>
      <c r="AN167" s="47" t="s">
        <v>339</v>
      </c>
      <c r="AO167" s="47" t="s">
        <v>77</v>
      </c>
      <c r="AP167" s="47"/>
    </row>
    <row r="168" customFormat="false" ht="16" hidden="false" customHeight="true" outlineLevel="0" collapsed="false">
      <c r="A168" s="76" t="n">
        <v>165</v>
      </c>
      <c r="B168" s="77" t="s">
        <v>336</v>
      </c>
      <c r="C168" s="77" t="s">
        <v>80</v>
      </c>
      <c r="D168" s="77" t="s">
        <v>71</v>
      </c>
      <c r="E168" s="77" t="s">
        <v>128</v>
      </c>
      <c r="F168" s="80" t="s">
        <v>337</v>
      </c>
      <c r="G168" s="78" t="n">
        <v>180</v>
      </c>
      <c r="H168" s="81" t="s">
        <v>353</v>
      </c>
      <c r="I168" s="82" t="n">
        <v>0</v>
      </c>
      <c r="J168" s="82"/>
      <c r="K168" s="40" t="n">
        <v>3.5</v>
      </c>
      <c r="L168" s="36" t="n">
        <f aca="false">SUM(I168:K168)</f>
        <v>3.5</v>
      </c>
      <c r="M168" s="83" t="n">
        <v>0</v>
      </c>
      <c r="N168" s="83"/>
      <c r="O168" s="38"/>
      <c r="P168" s="38" t="n">
        <f aca="false">SUM(M168:O168)</f>
        <v>0</v>
      </c>
      <c r="Q168" s="40" t="n">
        <v>0.5</v>
      </c>
      <c r="R168" s="40"/>
      <c r="S168" s="40"/>
      <c r="T168" s="41"/>
      <c r="U168" s="40" t="n">
        <f aca="false">SUM(Q168:T168)</f>
        <v>0.5</v>
      </c>
      <c r="V168" s="38" t="n">
        <v>0</v>
      </c>
      <c r="W168" s="38"/>
      <c r="X168" s="38"/>
      <c r="Y168" s="42" t="n">
        <f aca="false">SUM(V168:X168)</f>
        <v>0</v>
      </c>
      <c r="Z168" s="40"/>
      <c r="AA168" s="40"/>
      <c r="AB168" s="40"/>
      <c r="AC168" s="36" t="n">
        <f aca="false">SUM(Z168:AB168)</f>
        <v>0</v>
      </c>
      <c r="AD168" s="42"/>
      <c r="AE168" s="42"/>
      <c r="AF168" s="42"/>
      <c r="AG168" s="43"/>
      <c r="AH168" s="42" t="n">
        <f aca="false">SUM(AD168:AG168)-AG168</f>
        <v>0</v>
      </c>
      <c r="AI168" s="44" t="n">
        <f aca="false">L168+U168+P168+Y168+AC168+AH168</f>
        <v>4</v>
      </c>
      <c r="AJ168" s="45" t="n">
        <f aca="false">I168+M168+Q168+V168+Z168+AD168</f>
        <v>0.5</v>
      </c>
      <c r="AK168" s="45" t="n">
        <f aca="false">J168+N168+R168+W168+AA168+AE168</f>
        <v>0</v>
      </c>
      <c r="AL168" s="45" t="n">
        <f aca="false">K168+O168+S168+X168+AB168+AF168</f>
        <v>3.5</v>
      </c>
      <c r="AM168" s="46" t="n">
        <f aca="false">AK168*1200+AG168</f>
        <v>0</v>
      </c>
      <c r="AN168" s="47" t="s">
        <v>339</v>
      </c>
      <c r="AO168" s="47" t="s">
        <v>77</v>
      </c>
      <c r="AP168" s="47"/>
    </row>
    <row r="169" customFormat="false" ht="16" hidden="false" customHeight="true" outlineLevel="0" collapsed="false">
      <c r="A169" s="76" t="n">
        <v>166</v>
      </c>
      <c r="B169" s="77" t="s">
        <v>336</v>
      </c>
      <c r="C169" s="77" t="s">
        <v>80</v>
      </c>
      <c r="D169" s="77" t="s">
        <v>71</v>
      </c>
      <c r="E169" s="77" t="s">
        <v>128</v>
      </c>
      <c r="F169" s="80" t="s">
        <v>337</v>
      </c>
      <c r="G169" s="78" t="n">
        <v>282</v>
      </c>
      <c r="H169" s="81" t="s">
        <v>354</v>
      </c>
      <c r="I169" s="82" t="n">
        <v>4</v>
      </c>
      <c r="J169" s="82" t="n">
        <v>1</v>
      </c>
      <c r="K169" s="82" t="n">
        <v>1</v>
      </c>
      <c r="L169" s="36" t="n">
        <f aca="false">SUM(I169:K169)</f>
        <v>6</v>
      </c>
      <c r="M169" s="83" t="n">
        <v>1.5</v>
      </c>
      <c r="N169" s="83" t="n">
        <v>0.2</v>
      </c>
      <c r="O169" s="83"/>
      <c r="P169" s="38" t="n">
        <f aca="false">SUM(M169:O169)</f>
        <v>1.7</v>
      </c>
      <c r="Q169" s="40" t="n">
        <v>0</v>
      </c>
      <c r="R169" s="40"/>
      <c r="S169" s="40"/>
      <c r="T169" s="41"/>
      <c r="U169" s="40" t="n">
        <f aca="false">SUM(Q169:T169)</f>
        <v>0</v>
      </c>
      <c r="V169" s="38" t="n">
        <v>0.1</v>
      </c>
      <c r="W169" s="38"/>
      <c r="X169" s="38"/>
      <c r="Y169" s="42" t="n">
        <f aca="false">SUM(V169:X169)</f>
        <v>0.1</v>
      </c>
      <c r="Z169" s="40"/>
      <c r="AA169" s="40"/>
      <c r="AB169" s="40"/>
      <c r="AC169" s="36" t="n">
        <f aca="false">SUM(Z169:AB169)</f>
        <v>0</v>
      </c>
      <c r="AD169" s="42"/>
      <c r="AE169" s="42"/>
      <c r="AF169" s="42"/>
      <c r="AG169" s="43"/>
      <c r="AH169" s="42" t="n">
        <f aca="false">SUM(AD169:AG169)-AG169</f>
        <v>0</v>
      </c>
      <c r="AI169" s="44" t="n">
        <f aca="false">L169+U169+P169+Y169+AC169+AH169</f>
        <v>7.8</v>
      </c>
      <c r="AJ169" s="45" t="n">
        <f aca="false">I169+M169+Q169+V169+Z169+AD169</f>
        <v>5.6</v>
      </c>
      <c r="AK169" s="45" t="n">
        <f aca="false">J169+N169+R169+W169+AA169+AE169</f>
        <v>1.2</v>
      </c>
      <c r="AL169" s="45" t="n">
        <f aca="false">K169+O169+S169+X169+AB169+AF169</f>
        <v>1</v>
      </c>
      <c r="AM169" s="46" t="n">
        <f aca="false">AK169*1200+AG169</f>
        <v>1440</v>
      </c>
      <c r="AN169" s="47" t="s">
        <v>339</v>
      </c>
      <c r="AO169" s="47" t="s">
        <v>77</v>
      </c>
      <c r="AP169" s="47"/>
    </row>
    <row r="170" customFormat="false" ht="16" hidden="false" customHeight="true" outlineLevel="0" collapsed="false">
      <c r="A170" s="76" t="n">
        <v>167</v>
      </c>
      <c r="B170" s="77" t="s">
        <v>336</v>
      </c>
      <c r="C170" s="77" t="s">
        <v>80</v>
      </c>
      <c r="D170" s="77" t="s">
        <v>71</v>
      </c>
      <c r="E170" s="77" t="s">
        <v>128</v>
      </c>
      <c r="F170" s="80" t="s">
        <v>337</v>
      </c>
      <c r="G170" s="78" t="n">
        <v>358</v>
      </c>
      <c r="H170" s="81" t="s">
        <v>355</v>
      </c>
      <c r="I170" s="82" t="n">
        <v>0</v>
      </c>
      <c r="J170" s="82"/>
      <c r="K170" s="82"/>
      <c r="L170" s="36" t="n">
        <f aca="false">SUM(I170:K170)</f>
        <v>0</v>
      </c>
      <c r="M170" s="83" t="n">
        <v>0</v>
      </c>
      <c r="N170" s="83"/>
      <c r="O170" s="83"/>
      <c r="P170" s="38" t="n">
        <f aca="false">SUM(M170:O170)</f>
        <v>0</v>
      </c>
      <c r="Q170" s="40" t="n">
        <v>0.5</v>
      </c>
      <c r="R170" s="40" t="n">
        <v>0.5</v>
      </c>
      <c r="S170" s="40"/>
      <c r="T170" s="41"/>
      <c r="U170" s="40" t="n">
        <f aca="false">SUM(Q170:T170)</f>
        <v>1</v>
      </c>
      <c r="V170" s="38" t="n">
        <v>0</v>
      </c>
      <c r="W170" s="38"/>
      <c r="X170" s="38"/>
      <c r="Y170" s="42" t="n">
        <f aca="false">SUM(V170:X170)</f>
        <v>0</v>
      </c>
      <c r="Z170" s="40"/>
      <c r="AA170" s="40"/>
      <c r="AB170" s="40"/>
      <c r="AC170" s="36" t="n">
        <f aca="false">SUM(Z170:AB170)</f>
        <v>0</v>
      </c>
      <c r="AD170" s="42"/>
      <c r="AE170" s="42"/>
      <c r="AF170" s="42"/>
      <c r="AG170" s="43"/>
      <c r="AH170" s="42" t="n">
        <f aca="false">SUM(AD170:AG170)-AG170</f>
        <v>0</v>
      </c>
      <c r="AI170" s="44" t="n">
        <f aca="false">L170+U170+P170+Y170+AC170+AH170</f>
        <v>1</v>
      </c>
      <c r="AJ170" s="45" t="n">
        <f aca="false">I170+M170+Q170+V170+Z170+AD170</f>
        <v>0.5</v>
      </c>
      <c r="AK170" s="45" t="n">
        <f aca="false">J170+N170+R170+W170+AA170+AE170</f>
        <v>0.5</v>
      </c>
      <c r="AL170" s="45" t="n">
        <f aca="false">K170+O170+S170+X170+AB170+AF170</f>
        <v>0</v>
      </c>
      <c r="AM170" s="46" t="n">
        <f aca="false">AK170*1200+AG170</f>
        <v>600</v>
      </c>
      <c r="AN170" s="47" t="s">
        <v>339</v>
      </c>
      <c r="AO170" s="47" t="s">
        <v>77</v>
      </c>
      <c r="AP170" s="47"/>
    </row>
    <row r="171" customFormat="false" ht="16" hidden="false" customHeight="true" outlineLevel="0" collapsed="false">
      <c r="A171" s="76" t="n">
        <v>168</v>
      </c>
      <c r="B171" s="77" t="s">
        <v>336</v>
      </c>
      <c r="C171" s="77" t="s">
        <v>80</v>
      </c>
      <c r="D171" s="77" t="s">
        <v>71</v>
      </c>
      <c r="E171" s="77" t="s">
        <v>128</v>
      </c>
      <c r="F171" s="80" t="s">
        <v>337</v>
      </c>
      <c r="G171" s="78" t="n">
        <v>75</v>
      </c>
      <c r="H171" s="81" t="s">
        <v>356</v>
      </c>
      <c r="I171" s="82" t="n">
        <v>2</v>
      </c>
      <c r="J171" s="82"/>
      <c r="K171" s="82"/>
      <c r="L171" s="36" t="n">
        <f aca="false">SUM(I171:K171)</f>
        <v>2</v>
      </c>
      <c r="M171" s="83" t="n">
        <v>1.5</v>
      </c>
      <c r="N171" s="83"/>
      <c r="O171" s="83"/>
      <c r="P171" s="38" t="n">
        <f aca="false">SUM(M171:O171)</f>
        <v>1.5</v>
      </c>
      <c r="Q171" s="40" t="n">
        <v>1</v>
      </c>
      <c r="R171" s="40"/>
      <c r="S171" s="40"/>
      <c r="T171" s="41"/>
      <c r="U171" s="40" t="n">
        <f aca="false">SUM(Q171:T171)</f>
        <v>1</v>
      </c>
      <c r="V171" s="38" t="n">
        <v>0.5</v>
      </c>
      <c r="W171" s="38"/>
      <c r="X171" s="38"/>
      <c r="Y171" s="42" t="n">
        <f aca="false">SUM(V171:X171)</f>
        <v>0.5</v>
      </c>
      <c r="Z171" s="40"/>
      <c r="AA171" s="40"/>
      <c r="AB171" s="40"/>
      <c r="AC171" s="36" t="n">
        <f aca="false">SUM(Z171:AB171)</f>
        <v>0</v>
      </c>
      <c r="AD171" s="42"/>
      <c r="AE171" s="42"/>
      <c r="AF171" s="42"/>
      <c r="AG171" s="43"/>
      <c r="AH171" s="42" t="n">
        <f aca="false">SUM(AD171:AG171)-AG171</f>
        <v>0</v>
      </c>
      <c r="AI171" s="44" t="n">
        <f aca="false">L171+U171+P171+Y171+AC171+AH171</f>
        <v>5</v>
      </c>
      <c r="AJ171" s="45" t="n">
        <f aca="false">I171+M171+Q171+V171+Z171+AD171</f>
        <v>5</v>
      </c>
      <c r="AK171" s="45" t="n">
        <f aca="false">J171+N171+R171+W171+AA171+AE171</f>
        <v>0</v>
      </c>
      <c r="AL171" s="45" t="n">
        <f aca="false">K171+O171+S171+X171+AB171+AF171</f>
        <v>0</v>
      </c>
      <c r="AM171" s="46" t="n">
        <f aca="false">AK171*1200+AG171</f>
        <v>0</v>
      </c>
      <c r="AN171" s="47" t="s">
        <v>339</v>
      </c>
      <c r="AO171" s="47" t="s">
        <v>77</v>
      </c>
      <c r="AP171" s="47"/>
    </row>
    <row r="172" customFormat="false" ht="16" hidden="false" customHeight="true" outlineLevel="0" collapsed="false">
      <c r="A172" s="76" t="n">
        <v>169</v>
      </c>
      <c r="B172" s="77" t="s">
        <v>336</v>
      </c>
      <c r="C172" s="77" t="s">
        <v>80</v>
      </c>
      <c r="D172" s="77" t="s">
        <v>71</v>
      </c>
      <c r="E172" s="77" t="s">
        <v>128</v>
      </c>
      <c r="F172" s="80" t="s">
        <v>337</v>
      </c>
      <c r="G172" s="78" t="n">
        <v>362</v>
      </c>
      <c r="H172" s="81" t="s">
        <v>357</v>
      </c>
      <c r="I172" s="82" t="n">
        <v>0</v>
      </c>
      <c r="J172" s="82"/>
      <c r="K172" s="82" t="n">
        <v>1</v>
      </c>
      <c r="L172" s="36" t="n">
        <f aca="false">SUM(I172:K172)</f>
        <v>1</v>
      </c>
      <c r="M172" s="83" t="n">
        <v>0</v>
      </c>
      <c r="N172" s="83"/>
      <c r="O172" s="83"/>
      <c r="P172" s="38" t="n">
        <f aca="false">SUM(M172:O172)</f>
        <v>0</v>
      </c>
      <c r="Q172" s="40" t="n">
        <v>0.5</v>
      </c>
      <c r="R172" s="40"/>
      <c r="S172" s="40"/>
      <c r="T172" s="41"/>
      <c r="U172" s="40" t="n">
        <f aca="false">SUM(Q172:T172)</f>
        <v>0.5</v>
      </c>
      <c r="V172" s="38" t="n">
        <v>0</v>
      </c>
      <c r="W172" s="38"/>
      <c r="X172" s="38"/>
      <c r="Y172" s="42" t="n">
        <f aca="false">SUM(V172:X172)</f>
        <v>0</v>
      </c>
      <c r="Z172" s="40"/>
      <c r="AA172" s="40"/>
      <c r="AB172" s="40"/>
      <c r="AC172" s="36" t="n">
        <f aca="false">SUM(Z172:AB172)</f>
        <v>0</v>
      </c>
      <c r="AD172" s="42"/>
      <c r="AE172" s="42"/>
      <c r="AF172" s="42"/>
      <c r="AG172" s="43"/>
      <c r="AH172" s="42" t="n">
        <f aca="false">SUM(AD172:AG172)-AG172</f>
        <v>0</v>
      </c>
      <c r="AI172" s="44" t="n">
        <f aca="false">L172+U172+P172+Y172+AC172+AH172</f>
        <v>1.5</v>
      </c>
      <c r="AJ172" s="45" t="n">
        <f aca="false">I172+M172+Q172+V172+Z172+AD172</f>
        <v>0.5</v>
      </c>
      <c r="AK172" s="45" t="n">
        <f aca="false">J172+N172+R172+W172+AA172+AE172</f>
        <v>0</v>
      </c>
      <c r="AL172" s="45" t="n">
        <f aca="false">K172+O172+S172+X172+AB172+AF172</f>
        <v>1</v>
      </c>
      <c r="AM172" s="46" t="n">
        <f aca="false">AK172*1200+AG172</f>
        <v>0</v>
      </c>
      <c r="AN172" s="47" t="s">
        <v>339</v>
      </c>
      <c r="AO172" s="47" t="s">
        <v>77</v>
      </c>
      <c r="AP172" s="47"/>
    </row>
    <row r="173" customFormat="false" ht="16" hidden="false" customHeight="true" outlineLevel="0" collapsed="false">
      <c r="A173" s="76" t="n">
        <v>170</v>
      </c>
      <c r="B173" s="77" t="s">
        <v>336</v>
      </c>
      <c r="C173" s="77" t="s">
        <v>80</v>
      </c>
      <c r="D173" s="77" t="s">
        <v>71</v>
      </c>
      <c r="E173" s="77" t="s">
        <v>128</v>
      </c>
      <c r="F173" s="80" t="s">
        <v>337</v>
      </c>
      <c r="G173" s="78" t="n">
        <v>132</v>
      </c>
      <c r="H173" s="81" t="s">
        <v>358</v>
      </c>
      <c r="I173" s="82" t="n">
        <v>3</v>
      </c>
      <c r="J173" s="82"/>
      <c r="K173" s="82"/>
      <c r="L173" s="36" t="n">
        <f aca="false">SUM(I173:K173)</f>
        <v>3</v>
      </c>
      <c r="M173" s="83"/>
      <c r="N173" s="83"/>
      <c r="O173" s="83"/>
      <c r="P173" s="38" t="n">
        <f aca="false">SUM(M173:O173)</f>
        <v>0</v>
      </c>
      <c r="Q173" s="40" t="n">
        <v>8</v>
      </c>
      <c r="R173" s="40"/>
      <c r="S173" s="40"/>
      <c r="T173" s="41"/>
      <c r="U173" s="40" t="n">
        <f aca="false">SUM(Q173:T173)</f>
        <v>8</v>
      </c>
      <c r="V173" s="38" t="n">
        <v>0.1</v>
      </c>
      <c r="W173" s="38"/>
      <c r="X173" s="38"/>
      <c r="Y173" s="42" t="n">
        <f aca="false">SUM(V173:X173)</f>
        <v>0.1</v>
      </c>
      <c r="Z173" s="40"/>
      <c r="AA173" s="40"/>
      <c r="AB173" s="40"/>
      <c r="AC173" s="36" t="n">
        <f aca="false">SUM(Z173:AB173)</f>
        <v>0</v>
      </c>
      <c r="AD173" s="42"/>
      <c r="AE173" s="42"/>
      <c r="AF173" s="42"/>
      <c r="AG173" s="43"/>
      <c r="AH173" s="42" t="n">
        <f aca="false">SUM(AD173:AG173)-AG173</f>
        <v>0</v>
      </c>
      <c r="AI173" s="44" t="n">
        <f aca="false">L173+U173+P173+Y173+AC173+AH173</f>
        <v>11.1</v>
      </c>
      <c r="AJ173" s="45" t="n">
        <f aca="false">I173+M173+Q173+V173+Z173+AD173</f>
        <v>11.1</v>
      </c>
      <c r="AK173" s="45" t="n">
        <f aca="false">J173+N173+R173+W173+AA173+AE173</f>
        <v>0</v>
      </c>
      <c r="AL173" s="45" t="n">
        <f aca="false">K173+O173+S173+X173+AB173+AF173</f>
        <v>0</v>
      </c>
      <c r="AM173" s="46" t="n">
        <f aca="false">AK173*1200+AG173</f>
        <v>0</v>
      </c>
      <c r="AN173" s="47" t="s">
        <v>339</v>
      </c>
      <c r="AO173" s="47" t="s">
        <v>77</v>
      </c>
      <c r="AP173" s="47"/>
    </row>
    <row r="174" customFormat="false" ht="16" hidden="false" customHeight="true" outlineLevel="0" collapsed="false">
      <c r="A174" s="76" t="n">
        <v>171</v>
      </c>
      <c r="B174" s="77" t="s">
        <v>336</v>
      </c>
      <c r="C174" s="77" t="s">
        <v>80</v>
      </c>
      <c r="D174" s="77" t="s">
        <v>71</v>
      </c>
      <c r="E174" s="77" t="s">
        <v>128</v>
      </c>
      <c r="F174" s="80" t="s">
        <v>337</v>
      </c>
      <c r="G174" s="78" t="n">
        <v>247</v>
      </c>
      <c r="H174" s="81" t="s">
        <v>359</v>
      </c>
      <c r="I174" s="82"/>
      <c r="J174" s="82"/>
      <c r="K174" s="40"/>
      <c r="L174" s="36" t="n">
        <f aca="false">SUM(I174:K174)</f>
        <v>0</v>
      </c>
      <c r="M174" s="83" t="n">
        <v>0</v>
      </c>
      <c r="N174" s="83"/>
      <c r="O174" s="38"/>
      <c r="P174" s="38" t="n">
        <f aca="false">SUM(M174:O174)</f>
        <v>0</v>
      </c>
      <c r="Q174" s="40" t="n">
        <v>0.5</v>
      </c>
      <c r="R174" s="40"/>
      <c r="S174" s="85" t="n">
        <v>1.5</v>
      </c>
      <c r="T174" s="41"/>
      <c r="U174" s="40" t="n">
        <f aca="false">SUM(Q174:T174)</f>
        <v>2</v>
      </c>
      <c r="V174" s="38" t="n">
        <v>0</v>
      </c>
      <c r="W174" s="38"/>
      <c r="X174" s="86"/>
      <c r="Y174" s="42" t="n">
        <f aca="false">SUM(V174:X174)</f>
        <v>0</v>
      </c>
      <c r="Z174" s="40"/>
      <c r="AA174" s="40"/>
      <c r="AB174" s="85"/>
      <c r="AC174" s="36" t="n">
        <f aca="false">SUM(Z174:AB174)</f>
        <v>0</v>
      </c>
      <c r="AD174" s="42"/>
      <c r="AE174" s="42"/>
      <c r="AF174" s="42"/>
      <c r="AG174" s="43"/>
      <c r="AH174" s="42" t="n">
        <f aca="false">SUM(AD174:AG174)-AG174</f>
        <v>0</v>
      </c>
      <c r="AI174" s="44" t="n">
        <f aca="false">L174+U174+P174+Y174+AC174+AH174</f>
        <v>2</v>
      </c>
      <c r="AJ174" s="45" t="n">
        <f aca="false">I174+M174+Q174+V174+Z174+AD174</f>
        <v>0.5</v>
      </c>
      <c r="AK174" s="45" t="n">
        <f aca="false">J174+N174+R174+W174+AA174+AE174</f>
        <v>0</v>
      </c>
      <c r="AL174" s="45" t="n">
        <f aca="false">K174+O174+S174+X174+AB174+AF174</f>
        <v>1.5</v>
      </c>
      <c r="AM174" s="46" t="n">
        <f aca="false">AK174*1200+AG174</f>
        <v>0</v>
      </c>
      <c r="AN174" s="47" t="s">
        <v>339</v>
      </c>
      <c r="AO174" s="47" t="s">
        <v>77</v>
      </c>
      <c r="AP174" s="47"/>
    </row>
    <row r="175" customFormat="false" ht="16" hidden="false" customHeight="true" outlineLevel="0" collapsed="false">
      <c r="A175" s="76" t="n">
        <v>172</v>
      </c>
      <c r="B175" s="77" t="s">
        <v>336</v>
      </c>
      <c r="C175" s="77" t="s">
        <v>80</v>
      </c>
      <c r="D175" s="77" t="s">
        <v>71</v>
      </c>
      <c r="E175" s="77" t="s">
        <v>128</v>
      </c>
      <c r="F175" s="80" t="s">
        <v>337</v>
      </c>
      <c r="G175" s="78" t="n">
        <v>382</v>
      </c>
      <c r="H175" s="81" t="s">
        <v>360</v>
      </c>
      <c r="I175" s="82"/>
      <c r="J175" s="82"/>
      <c r="K175" s="82"/>
      <c r="L175" s="36" t="n">
        <f aca="false">SUM(I175:K175)</f>
        <v>0</v>
      </c>
      <c r="M175" s="83" t="n">
        <v>0</v>
      </c>
      <c r="N175" s="83"/>
      <c r="O175" s="83" t="n">
        <v>2</v>
      </c>
      <c r="P175" s="38" t="n">
        <f aca="false">SUM(M175:O175)</f>
        <v>2</v>
      </c>
      <c r="Q175" s="40" t="n">
        <v>0</v>
      </c>
      <c r="R175" s="40"/>
      <c r="S175" s="40"/>
      <c r="T175" s="41"/>
      <c r="U175" s="40" t="n">
        <f aca="false">SUM(Q175:T175)</f>
        <v>0</v>
      </c>
      <c r="V175" s="38" t="n">
        <v>0</v>
      </c>
      <c r="W175" s="38"/>
      <c r="X175" s="38"/>
      <c r="Y175" s="42" t="n">
        <f aca="false">SUM(V175:X175)</f>
        <v>0</v>
      </c>
      <c r="Z175" s="40"/>
      <c r="AA175" s="40"/>
      <c r="AB175" s="40"/>
      <c r="AC175" s="36" t="n">
        <f aca="false">SUM(Z175:AB175)</f>
        <v>0</v>
      </c>
      <c r="AD175" s="42"/>
      <c r="AE175" s="42"/>
      <c r="AF175" s="42"/>
      <c r="AG175" s="43"/>
      <c r="AH175" s="42" t="n">
        <f aca="false">SUM(AD175:AG175)-AG175</f>
        <v>0</v>
      </c>
      <c r="AI175" s="44" t="n">
        <f aca="false">L175+U175+P175+Y175+AC175+AH175</f>
        <v>2</v>
      </c>
      <c r="AJ175" s="45" t="n">
        <f aca="false">I175+M175+Q175+V175+Z175+AD175</f>
        <v>0</v>
      </c>
      <c r="AK175" s="45" t="n">
        <f aca="false">J175+N175+R175+W175+AA175+AE175</f>
        <v>0</v>
      </c>
      <c r="AL175" s="45" t="n">
        <f aca="false">K175+O175+S175+X175+AB175+AF175</f>
        <v>2</v>
      </c>
      <c r="AM175" s="46" t="n">
        <f aca="false">AK175*1200+AG175</f>
        <v>0</v>
      </c>
      <c r="AN175" s="47" t="s">
        <v>339</v>
      </c>
      <c r="AO175" s="47" t="s">
        <v>77</v>
      </c>
      <c r="AP175" s="47"/>
    </row>
    <row r="176" customFormat="false" ht="16" hidden="false" customHeight="true" outlineLevel="0" collapsed="false">
      <c r="A176" s="76" t="n">
        <v>173</v>
      </c>
      <c r="B176" s="77" t="s">
        <v>336</v>
      </c>
      <c r="C176" s="77" t="s">
        <v>80</v>
      </c>
      <c r="D176" s="77" t="s">
        <v>71</v>
      </c>
      <c r="E176" s="77" t="s">
        <v>128</v>
      </c>
      <c r="F176" s="80" t="s">
        <v>337</v>
      </c>
      <c r="G176" s="78" t="n">
        <v>73</v>
      </c>
      <c r="H176" s="81" t="s">
        <v>361</v>
      </c>
      <c r="I176" s="82"/>
      <c r="J176" s="82"/>
      <c r="K176" s="82"/>
      <c r="L176" s="36" t="n">
        <f aca="false">SUM(I176:K176)</f>
        <v>0</v>
      </c>
      <c r="M176" s="83" t="n">
        <v>0.3</v>
      </c>
      <c r="N176" s="83"/>
      <c r="O176" s="83" t="n">
        <v>2</v>
      </c>
      <c r="P176" s="38" t="n">
        <f aca="false">SUM(M176:O176)</f>
        <v>2.3</v>
      </c>
      <c r="Q176" s="40" t="n">
        <v>0</v>
      </c>
      <c r="R176" s="40"/>
      <c r="S176" s="40"/>
      <c r="T176" s="41"/>
      <c r="U176" s="40" t="n">
        <f aca="false">SUM(Q176:T176)</f>
        <v>0</v>
      </c>
      <c r="V176" s="38" t="n">
        <v>0</v>
      </c>
      <c r="W176" s="38"/>
      <c r="X176" s="38"/>
      <c r="Y176" s="42" t="n">
        <f aca="false">SUM(V176:X176)</f>
        <v>0</v>
      </c>
      <c r="Z176" s="40"/>
      <c r="AA176" s="40"/>
      <c r="AB176" s="40"/>
      <c r="AC176" s="36" t="n">
        <f aca="false">SUM(Z176:AB176)</f>
        <v>0</v>
      </c>
      <c r="AD176" s="42"/>
      <c r="AE176" s="42"/>
      <c r="AF176" s="42"/>
      <c r="AG176" s="43"/>
      <c r="AH176" s="42" t="n">
        <f aca="false">SUM(AD176:AG176)-AG176</f>
        <v>0</v>
      </c>
      <c r="AI176" s="44" t="n">
        <f aca="false">L176+U176+P176+Y176+AC176+AH176</f>
        <v>2.3</v>
      </c>
      <c r="AJ176" s="45" t="n">
        <f aca="false">I176+M176+Q176+V176+Z176+AD176</f>
        <v>0.3</v>
      </c>
      <c r="AK176" s="45" t="n">
        <f aca="false">J176+N176+R176+W176+AA176+AE176</f>
        <v>0</v>
      </c>
      <c r="AL176" s="45" t="n">
        <f aca="false">K176+O176+S176+X176+AB176+AF176</f>
        <v>2</v>
      </c>
      <c r="AM176" s="46" t="n">
        <f aca="false">AK176*1200+AG176</f>
        <v>0</v>
      </c>
      <c r="AN176" s="47" t="s">
        <v>339</v>
      </c>
      <c r="AO176" s="47" t="s">
        <v>77</v>
      </c>
      <c r="AP176" s="47"/>
    </row>
    <row r="177" customFormat="false" ht="16" hidden="false" customHeight="true" outlineLevel="0" collapsed="false">
      <c r="A177" s="76" t="n">
        <v>174</v>
      </c>
      <c r="B177" s="77" t="s">
        <v>336</v>
      </c>
      <c r="C177" s="77" t="s">
        <v>80</v>
      </c>
      <c r="D177" s="77" t="s">
        <v>71</v>
      </c>
      <c r="E177" s="77" t="s">
        <v>128</v>
      </c>
      <c r="F177" s="80" t="s">
        <v>337</v>
      </c>
      <c r="G177" s="78" t="n">
        <v>205</v>
      </c>
      <c r="H177" s="81" t="s">
        <v>362</v>
      </c>
      <c r="I177" s="82"/>
      <c r="J177" s="82"/>
      <c r="K177" s="82" t="n">
        <v>3</v>
      </c>
      <c r="L177" s="36" t="n">
        <f aca="false">SUM(I177:K177)</f>
        <v>3</v>
      </c>
      <c r="M177" s="83"/>
      <c r="N177" s="83"/>
      <c r="O177" s="83"/>
      <c r="P177" s="38" t="n">
        <f aca="false">SUM(M177:O177)</f>
        <v>0</v>
      </c>
      <c r="Q177" s="40" t="n">
        <v>0</v>
      </c>
      <c r="R177" s="40"/>
      <c r="S177" s="40"/>
      <c r="T177" s="41"/>
      <c r="U177" s="40" t="n">
        <f aca="false">SUM(Q177:T177)</f>
        <v>0</v>
      </c>
      <c r="V177" s="38" t="n">
        <v>0</v>
      </c>
      <c r="W177" s="38"/>
      <c r="X177" s="38"/>
      <c r="Y177" s="42" t="n">
        <f aca="false">SUM(V177:X177)</f>
        <v>0</v>
      </c>
      <c r="Z177" s="40"/>
      <c r="AA177" s="40"/>
      <c r="AB177" s="40"/>
      <c r="AC177" s="36" t="n">
        <f aca="false">SUM(Z177:AB177)</f>
        <v>0</v>
      </c>
      <c r="AD177" s="42"/>
      <c r="AE177" s="42"/>
      <c r="AF177" s="42"/>
      <c r="AG177" s="43"/>
      <c r="AH177" s="42" t="n">
        <f aca="false">SUM(AD177:AG177)-AG177</f>
        <v>0</v>
      </c>
      <c r="AI177" s="44" t="n">
        <f aca="false">L177+U177+P177+Y177+AC177+AH177</f>
        <v>3</v>
      </c>
      <c r="AJ177" s="45" t="n">
        <f aca="false">I177+M177+Q177+V177+Z177+AD177</f>
        <v>0</v>
      </c>
      <c r="AK177" s="45" t="n">
        <f aca="false">J177+N177+R177+W177+AA177+AE177</f>
        <v>0</v>
      </c>
      <c r="AL177" s="45" t="n">
        <f aca="false">K177+O177+S177+X177+AB177+AF177</f>
        <v>3</v>
      </c>
      <c r="AM177" s="46" t="n">
        <f aca="false">AK177*1200+AG177</f>
        <v>0</v>
      </c>
      <c r="AN177" s="47" t="s">
        <v>339</v>
      </c>
      <c r="AO177" s="47" t="s">
        <v>77</v>
      </c>
      <c r="AP177" s="47"/>
    </row>
    <row r="178" customFormat="false" ht="16" hidden="false" customHeight="true" outlineLevel="0" collapsed="false">
      <c r="A178" s="76" t="n">
        <v>175</v>
      </c>
      <c r="B178" s="77" t="s">
        <v>336</v>
      </c>
      <c r="C178" s="77" t="s">
        <v>80</v>
      </c>
      <c r="D178" s="77" t="s">
        <v>71</v>
      </c>
      <c r="E178" s="77" t="s">
        <v>128</v>
      </c>
      <c r="F178" s="80" t="s">
        <v>337</v>
      </c>
      <c r="G178" s="78" t="n">
        <v>17</v>
      </c>
      <c r="H178" s="81" t="s">
        <v>363</v>
      </c>
      <c r="I178" s="82" t="n">
        <v>0.4</v>
      </c>
      <c r="J178" s="82"/>
      <c r="K178" s="82" t="n">
        <v>0.3</v>
      </c>
      <c r="L178" s="36" t="n">
        <f aca="false">SUM(I178:K178)</f>
        <v>0.7</v>
      </c>
      <c r="M178" s="83" t="n">
        <v>0.5</v>
      </c>
      <c r="N178" s="83"/>
      <c r="O178" s="83" t="n">
        <v>6.5</v>
      </c>
      <c r="P178" s="38" t="n">
        <f aca="false">SUM(M178:O178)</f>
        <v>7</v>
      </c>
      <c r="Q178" s="40" t="n">
        <v>0.5</v>
      </c>
      <c r="R178" s="40"/>
      <c r="S178" s="40"/>
      <c r="T178" s="41"/>
      <c r="U178" s="40" t="n">
        <f aca="false">SUM(Q178:T178)</f>
        <v>0.5</v>
      </c>
      <c r="V178" s="38" t="n">
        <v>0.1</v>
      </c>
      <c r="W178" s="38"/>
      <c r="X178" s="38"/>
      <c r="Y178" s="42" t="n">
        <f aca="false">SUM(V178:X178)</f>
        <v>0.1</v>
      </c>
      <c r="Z178" s="40"/>
      <c r="AA178" s="40"/>
      <c r="AB178" s="40"/>
      <c r="AC178" s="36" t="n">
        <f aca="false">SUM(Z178:AB178)</f>
        <v>0</v>
      </c>
      <c r="AD178" s="42"/>
      <c r="AE178" s="42"/>
      <c r="AF178" s="42"/>
      <c r="AG178" s="43"/>
      <c r="AH178" s="42" t="n">
        <f aca="false">SUM(AD178:AG178)-AG178</f>
        <v>0</v>
      </c>
      <c r="AI178" s="44" t="n">
        <f aca="false">L178+U178+P178+Y178+AC178+AH178</f>
        <v>8.3</v>
      </c>
      <c r="AJ178" s="45" t="n">
        <f aca="false">I178+M178+Q178+V178+Z178+AD178</f>
        <v>1.5</v>
      </c>
      <c r="AK178" s="45" t="n">
        <f aca="false">J178+N178+R178+W178+AA178+AE178</f>
        <v>0</v>
      </c>
      <c r="AL178" s="45" t="n">
        <f aca="false">K178+O178+S178+X178+AB178+AF178</f>
        <v>6.8</v>
      </c>
      <c r="AM178" s="46" t="n">
        <f aca="false">AK178*1200+AG178</f>
        <v>0</v>
      </c>
      <c r="AN178" s="47" t="s">
        <v>339</v>
      </c>
      <c r="AO178" s="47" t="s">
        <v>77</v>
      </c>
      <c r="AP178" s="47"/>
    </row>
    <row r="179" customFormat="false" ht="16" hidden="false" customHeight="true" outlineLevel="0" collapsed="false">
      <c r="A179" s="76" t="n">
        <v>176</v>
      </c>
      <c r="B179" s="77" t="s">
        <v>336</v>
      </c>
      <c r="C179" s="77" t="s">
        <v>80</v>
      </c>
      <c r="D179" s="77" t="s">
        <v>71</v>
      </c>
      <c r="E179" s="77" t="s">
        <v>128</v>
      </c>
      <c r="F179" s="80" t="s">
        <v>337</v>
      </c>
      <c r="G179" s="78" t="n">
        <v>22</v>
      </c>
      <c r="H179" s="81" t="s">
        <v>364</v>
      </c>
      <c r="I179" s="82" t="n">
        <v>2</v>
      </c>
      <c r="J179" s="82" t="n">
        <v>2</v>
      </c>
      <c r="K179" s="82"/>
      <c r="L179" s="36" t="n">
        <f aca="false">SUM(I179:K179)</f>
        <v>4</v>
      </c>
      <c r="M179" s="83" t="n">
        <v>3</v>
      </c>
      <c r="N179" s="83"/>
      <c r="O179" s="83"/>
      <c r="P179" s="38" t="n">
        <f aca="false">SUM(M179:O179)</f>
        <v>3</v>
      </c>
      <c r="Q179" s="40" t="n">
        <v>0.4</v>
      </c>
      <c r="R179" s="40"/>
      <c r="S179" s="40"/>
      <c r="T179" s="41"/>
      <c r="U179" s="40" t="n">
        <f aca="false">SUM(Q179:T179)</f>
        <v>0.4</v>
      </c>
      <c r="V179" s="38" t="n">
        <v>0.5</v>
      </c>
      <c r="W179" s="38"/>
      <c r="X179" s="38"/>
      <c r="Y179" s="42" t="n">
        <f aca="false">SUM(V179:X179)</f>
        <v>0.5</v>
      </c>
      <c r="Z179" s="40"/>
      <c r="AA179" s="40"/>
      <c r="AB179" s="40"/>
      <c r="AC179" s="36" t="n">
        <f aca="false">SUM(Z179:AB179)</f>
        <v>0</v>
      </c>
      <c r="AD179" s="42"/>
      <c r="AE179" s="42"/>
      <c r="AF179" s="42"/>
      <c r="AG179" s="43"/>
      <c r="AH179" s="42" t="n">
        <f aca="false">SUM(AD179:AG179)-AG179</f>
        <v>0</v>
      </c>
      <c r="AI179" s="44" t="n">
        <f aca="false">L179+U179+P179+Y179+AC179+AH179</f>
        <v>7.9</v>
      </c>
      <c r="AJ179" s="45" t="n">
        <f aca="false">I179+M179+Q179+V179+Z179+AD179</f>
        <v>5.9</v>
      </c>
      <c r="AK179" s="45" t="n">
        <f aca="false">J179+N179+R179+W179+AA179+AE179</f>
        <v>2</v>
      </c>
      <c r="AL179" s="45" t="n">
        <f aca="false">K179+O179+S179+X179+AB179+AF179</f>
        <v>0</v>
      </c>
      <c r="AM179" s="46" t="n">
        <f aca="false">AK179*1200+AG179</f>
        <v>2400</v>
      </c>
      <c r="AN179" s="47" t="s">
        <v>339</v>
      </c>
      <c r="AO179" s="47" t="s">
        <v>77</v>
      </c>
      <c r="AP179" s="47"/>
    </row>
    <row r="180" customFormat="false" ht="16" hidden="false" customHeight="true" outlineLevel="0" collapsed="false">
      <c r="A180" s="76" t="n">
        <v>177</v>
      </c>
      <c r="B180" s="77" t="s">
        <v>336</v>
      </c>
      <c r="C180" s="77" t="s">
        <v>80</v>
      </c>
      <c r="D180" s="77" t="s">
        <v>71</v>
      </c>
      <c r="E180" s="77" t="s">
        <v>128</v>
      </c>
      <c r="F180" s="80" t="s">
        <v>337</v>
      </c>
      <c r="G180" s="78" t="n">
        <v>353</v>
      </c>
      <c r="H180" s="81" t="s">
        <v>365</v>
      </c>
      <c r="I180" s="82"/>
      <c r="J180" s="82"/>
      <c r="K180" s="82"/>
      <c r="L180" s="36" t="n">
        <f aca="false">SUM(I180:K180)</f>
        <v>0</v>
      </c>
      <c r="M180" s="83"/>
      <c r="N180" s="83"/>
      <c r="O180" s="83"/>
      <c r="P180" s="38" t="n">
        <f aca="false">SUM(M180:O180)</f>
        <v>0</v>
      </c>
      <c r="Q180" s="40"/>
      <c r="R180" s="40"/>
      <c r="S180" s="40"/>
      <c r="T180" s="41"/>
      <c r="U180" s="40" t="n">
        <f aca="false">SUM(Q180:T180)</f>
        <v>0</v>
      </c>
      <c r="V180" s="38"/>
      <c r="W180" s="38"/>
      <c r="X180" s="38"/>
      <c r="Y180" s="42" t="n">
        <f aca="false">SUM(V180:X180)</f>
        <v>0</v>
      </c>
      <c r="Z180" s="40" t="n">
        <v>1</v>
      </c>
      <c r="AA180" s="40"/>
      <c r="AB180" s="40"/>
      <c r="AC180" s="36" t="n">
        <f aca="false">SUM(Z180:AB180)</f>
        <v>1</v>
      </c>
      <c r="AD180" s="42"/>
      <c r="AE180" s="42"/>
      <c r="AF180" s="42"/>
      <c r="AG180" s="43"/>
      <c r="AH180" s="42" t="n">
        <f aca="false">SUM(AD180:AG180)-AG180</f>
        <v>0</v>
      </c>
      <c r="AI180" s="44" t="n">
        <f aca="false">L180+U180+P180+Y180+AC180+AH180</f>
        <v>1</v>
      </c>
      <c r="AJ180" s="45" t="n">
        <f aca="false">I180+M180+Q180+V180+Z180+AD180</f>
        <v>1</v>
      </c>
      <c r="AK180" s="45" t="n">
        <f aca="false">J180+N180+R180+W180+AA180+AE180</f>
        <v>0</v>
      </c>
      <c r="AL180" s="45" t="n">
        <f aca="false">K180+O180+S180+X180+AB180+AF180</f>
        <v>0</v>
      </c>
      <c r="AM180" s="46" t="n">
        <f aca="false">AK180*1200+AG180</f>
        <v>0</v>
      </c>
      <c r="AN180" s="47" t="s">
        <v>135</v>
      </c>
      <c r="AO180" s="47"/>
      <c r="AP180" s="47"/>
    </row>
    <row r="181" customFormat="false" ht="16" hidden="false" customHeight="true" outlineLevel="0" collapsed="false">
      <c r="A181" s="76" t="n">
        <v>178</v>
      </c>
      <c r="B181" s="77" t="s">
        <v>336</v>
      </c>
      <c r="C181" s="77" t="s">
        <v>80</v>
      </c>
      <c r="D181" s="77" t="s">
        <v>71</v>
      </c>
      <c r="E181" s="77" t="s">
        <v>128</v>
      </c>
      <c r="F181" s="80" t="s">
        <v>337</v>
      </c>
      <c r="G181" s="78" t="n">
        <v>154</v>
      </c>
      <c r="H181" s="81" t="s">
        <v>366</v>
      </c>
      <c r="I181" s="82" t="n">
        <v>2</v>
      </c>
      <c r="J181" s="82"/>
      <c r="K181" s="82"/>
      <c r="L181" s="36" t="n">
        <f aca="false">SUM(I181:K181)</f>
        <v>2</v>
      </c>
      <c r="M181" s="83" t="n">
        <v>0.4</v>
      </c>
      <c r="N181" s="83"/>
      <c r="O181" s="83"/>
      <c r="P181" s="38" t="n">
        <f aca="false">SUM(M181:O181)</f>
        <v>0.4</v>
      </c>
      <c r="Q181" s="40" t="n">
        <v>0.5</v>
      </c>
      <c r="R181" s="40"/>
      <c r="S181" s="40"/>
      <c r="T181" s="41"/>
      <c r="U181" s="40" t="n">
        <f aca="false">SUM(Q181:T181)</f>
        <v>0.5</v>
      </c>
      <c r="V181" s="38" t="n">
        <v>0.1</v>
      </c>
      <c r="W181" s="38"/>
      <c r="X181" s="38"/>
      <c r="Y181" s="42" t="n">
        <f aca="false">SUM(V181:X181)</f>
        <v>0.1</v>
      </c>
      <c r="Z181" s="40"/>
      <c r="AA181" s="40"/>
      <c r="AB181" s="40"/>
      <c r="AC181" s="36" t="n">
        <f aca="false">SUM(Z181:AB181)</f>
        <v>0</v>
      </c>
      <c r="AD181" s="42"/>
      <c r="AE181" s="42"/>
      <c r="AF181" s="42"/>
      <c r="AG181" s="43"/>
      <c r="AH181" s="42" t="n">
        <f aca="false">SUM(AD181:AG181)-AG181</f>
        <v>0</v>
      </c>
      <c r="AI181" s="44" t="n">
        <f aca="false">L181+U181+P181+Y181+AC181+AH181</f>
        <v>3</v>
      </c>
      <c r="AJ181" s="45" t="n">
        <f aca="false">I181+M181+Q181+V181+Z181+AD181</f>
        <v>3</v>
      </c>
      <c r="AK181" s="45" t="n">
        <f aca="false">J181+N181+R181+W181+AA181+AE181</f>
        <v>0</v>
      </c>
      <c r="AL181" s="45" t="n">
        <f aca="false">K181+O181+S181+X181+AB181+AF181</f>
        <v>0</v>
      </c>
      <c r="AM181" s="46" t="n">
        <f aca="false">AK181*1200+AG181</f>
        <v>0</v>
      </c>
      <c r="AN181" s="47" t="s">
        <v>339</v>
      </c>
      <c r="AO181" s="47" t="s">
        <v>77</v>
      </c>
      <c r="AP181" s="47"/>
    </row>
    <row r="182" customFormat="false" ht="16" hidden="false" customHeight="true" outlineLevel="0" collapsed="false">
      <c r="A182" s="76" t="n">
        <v>179</v>
      </c>
      <c r="B182" s="77" t="s">
        <v>336</v>
      </c>
      <c r="C182" s="77" t="s">
        <v>80</v>
      </c>
      <c r="D182" s="77" t="s">
        <v>71</v>
      </c>
      <c r="E182" s="77" t="s">
        <v>128</v>
      </c>
      <c r="F182" s="80" t="s">
        <v>337</v>
      </c>
      <c r="G182" s="78" t="n">
        <v>387</v>
      </c>
      <c r="H182" s="81" t="s">
        <v>367</v>
      </c>
      <c r="I182" s="82"/>
      <c r="J182" s="82"/>
      <c r="K182" s="82"/>
      <c r="L182" s="36" t="n">
        <f aca="false">SUM(I182:K182)</f>
        <v>0</v>
      </c>
      <c r="M182" s="83" t="n">
        <v>0.5</v>
      </c>
      <c r="N182" s="83"/>
      <c r="O182" s="83"/>
      <c r="P182" s="38" t="n">
        <f aca="false">SUM(M182:O182)</f>
        <v>0.5</v>
      </c>
      <c r="Q182" s="40" t="n">
        <v>0</v>
      </c>
      <c r="R182" s="40"/>
      <c r="S182" s="40"/>
      <c r="T182" s="41"/>
      <c r="U182" s="40" t="n">
        <f aca="false">SUM(Q182:T182)</f>
        <v>0</v>
      </c>
      <c r="V182" s="38" t="n">
        <v>0</v>
      </c>
      <c r="W182" s="38"/>
      <c r="X182" s="38"/>
      <c r="Y182" s="42" t="n">
        <f aca="false">SUM(V182:X182)</f>
        <v>0</v>
      </c>
      <c r="Z182" s="40"/>
      <c r="AA182" s="40"/>
      <c r="AB182" s="40"/>
      <c r="AC182" s="36" t="n">
        <f aca="false">SUM(Z182:AB182)</f>
        <v>0</v>
      </c>
      <c r="AD182" s="42"/>
      <c r="AE182" s="42"/>
      <c r="AF182" s="42"/>
      <c r="AG182" s="43"/>
      <c r="AH182" s="42" t="n">
        <f aca="false">SUM(AD182:AG182)-AG182</f>
        <v>0</v>
      </c>
      <c r="AI182" s="44" t="n">
        <f aca="false">L182+U182+P182+Y182+AC182+AH182</f>
        <v>0.5</v>
      </c>
      <c r="AJ182" s="45" t="n">
        <f aca="false">I182+M182+Q182+V182+Z182+AD182</f>
        <v>0.5</v>
      </c>
      <c r="AK182" s="45" t="n">
        <f aca="false">J182+N182+R182+W182+AA182+AE182</f>
        <v>0</v>
      </c>
      <c r="AL182" s="45" t="n">
        <f aca="false">K182+O182+S182+X182+AB182+AF182</f>
        <v>0</v>
      </c>
      <c r="AM182" s="46" t="n">
        <f aca="false">AK182*1200+AG182</f>
        <v>0</v>
      </c>
      <c r="AN182" s="47" t="s">
        <v>339</v>
      </c>
      <c r="AO182" s="47" t="s">
        <v>77</v>
      </c>
      <c r="AP182" s="47"/>
    </row>
    <row r="183" customFormat="false" ht="16" hidden="false" customHeight="true" outlineLevel="0" collapsed="false">
      <c r="A183" s="76" t="n">
        <v>180</v>
      </c>
      <c r="B183" s="77" t="s">
        <v>336</v>
      </c>
      <c r="C183" s="77" t="s">
        <v>80</v>
      </c>
      <c r="D183" s="77" t="s">
        <v>71</v>
      </c>
      <c r="E183" s="77" t="s">
        <v>128</v>
      </c>
      <c r="F183" s="80" t="s">
        <v>337</v>
      </c>
      <c r="G183" s="78" t="n">
        <v>130</v>
      </c>
      <c r="H183" s="81" t="s">
        <v>368</v>
      </c>
      <c r="I183" s="82"/>
      <c r="J183" s="82"/>
      <c r="K183" s="82"/>
      <c r="L183" s="36" t="n">
        <f aca="false">SUM(I183:K183)</f>
        <v>0</v>
      </c>
      <c r="M183" s="83" t="n">
        <v>1</v>
      </c>
      <c r="N183" s="83"/>
      <c r="O183" s="83" t="n">
        <v>2</v>
      </c>
      <c r="P183" s="38" t="n">
        <f aca="false">SUM(M183:O183)</f>
        <v>3</v>
      </c>
      <c r="Q183" s="40" t="n">
        <v>0</v>
      </c>
      <c r="R183" s="40"/>
      <c r="S183" s="40"/>
      <c r="T183" s="41"/>
      <c r="U183" s="40" t="n">
        <f aca="false">SUM(Q183:T183)</f>
        <v>0</v>
      </c>
      <c r="V183" s="38" t="n">
        <v>0</v>
      </c>
      <c r="W183" s="38"/>
      <c r="X183" s="38"/>
      <c r="Y183" s="42" t="n">
        <f aca="false">SUM(V183:X183)</f>
        <v>0</v>
      </c>
      <c r="Z183" s="40"/>
      <c r="AA183" s="40"/>
      <c r="AB183" s="40"/>
      <c r="AC183" s="36" t="n">
        <f aca="false">SUM(Z183:AB183)</f>
        <v>0</v>
      </c>
      <c r="AD183" s="42"/>
      <c r="AE183" s="42"/>
      <c r="AF183" s="42"/>
      <c r="AG183" s="43"/>
      <c r="AH183" s="42" t="n">
        <f aca="false">SUM(AD183:AG183)-AG183</f>
        <v>0</v>
      </c>
      <c r="AI183" s="44" t="n">
        <f aca="false">L183+U183+P183+Y183+AC183+AH183</f>
        <v>3</v>
      </c>
      <c r="AJ183" s="45" t="n">
        <f aca="false">I183+M183+Q183+V183+Z183+AD183</f>
        <v>1</v>
      </c>
      <c r="AK183" s="45" t="n">
        <f aca="false">J183+N183+R183+W183+AA183+AE183</f>
        <v>0</v>
      </c>
      <c r="AL183" s="45" t="n">
        <f aca="false">K183+O183+S183+X183+AB183+AF183</f>
        <v>2</v>
      </c>
      <c r="AM183" s="46" t="n">
        <f aca="false">AK183*1200+AG183</f>
        <v>0</v>
      </c>
      <c r="AN183" s="47" t="s">
        <v>339</v>
      </c>
      <c r="AO183" s="47" t="s">
        <v>77</v>
      </c>
      <c r="AP183" s="47"/>
    </row>
    <row r="184" customFormat="false" ht="16" hidden="false" customHeight="true" outlineLevel="0" collapsed="false">
      <c r="A184" s="76" t="n">
        <v>181</v>
      </c>
      <c r="B184" s="77" t="s">
        <v>336</v>
      </c>
      <c r="C184" s="77" t="s">
        <v>80</v>
      </c>
      <c r="D184" s="77" t="s">
        <v>71</v>
      </c>
      <c r="E184" s="77" t="s">
        <v>128</v>
      </c>
      <c r="F184" s="80" t="s">
        <v>337</v>
      </c>
      <c r="G184" s="78" t="n">
        <v>294</v>
      </c>
      <c r="H184" s="81" t="s">
        <v>369</v>
      </c>
      <c r="I184" s="82"/>
      <c r="J184" s="82"/>
      <c r="K184" s="82"/>
      <c r="L184" s="36" t="n">
        <f aca="false">SUM(I184:K184)</f>
        <v>0</v>
      </c>
      <c r="M184" s="83" t="n">
        <v>0.3</v>
      </c>
      <c r="N184" s="83"/>
      <c r="O184" s="83" t="n">
        <v>1</v>
      </c>
      <c r="P184" s="38" t="n">
        <f aca="false">SUM(M184:O184)</f>
        <v>1.3</v>
      </c>
      <c r="Q184" s="40" t="n">
        <v>0</v>
      </c>
      <c r="R184" s="40"/>
      <c r="S184" s="40"/>
      <c r="T184" s="41"/>
      <c r="U184" s="40" t="n">
        <f aca="false">SUM(Q184:T184)</f>
        <v>0</v>
      </c>
      <c r="V184" s="38" t="n">
        <v>0</v>
      </c>
      <c r="W184" s="38"/>
      <c r="X184" s="38"/>
      <c r="Y184" s="42" t="n">
        <f aca="false">SUM(V184:X184)</f>
        <v>0</v>
      </c>
      <c r="Z184" s="40"/>
      <c r="AA184" s="40"/>
      <c r="AB184" s="40"/>
      <c r="AC184" s="36" t="n">
        <f aca="false">SUM(Z184:AB184)</f>
        <v>0</v>
      </c>
      <c r="AD184" s="42"/>
      <c r="AE184" s="42"/>
      <c r="AF184" s="42"/>
      <c r="AG184" s="43"/>
      <c r="AH184" s="42" t="n">
        <f aca="false">SUM(AD184:AG184)-AG184</f>
        <v>0</v>
      </c>
      <c r="AI184" s="44" t="n">
        <f aca="false">L184+U184+P184+Y184+AC184+AH184</f>
        <v>1.3</v>
      </c>
      <c r="AJ184" s="45" t="n">
        <f aca="false">I184+M184+Q184+V184+Z184+AD184</f>
        <v>0.3</v>
      </c>
      <c r="AK184" s="45" t="n">
        <f aca="false">J184+N184+R184+W184+AA184+AE184</f>
        <v>0</v>
      </c>
      <c r="AL184" s="45" t="n">
        <f aca="false">K184+O184+S184+X184+AB184+AF184</f>
        <v>1</v>
      </c>
      <c r="AM184" s="46" t="n">
        <f aca="false">AK184*1200+AG184</f>
        <v>0</v>
      </c>
      <c r="AN184" s="47" t="s">
        <v>339</v>
      </c>
      <c r="AO184" s="47" t="s">
        <v>77</v>
      </c>
      <c r="AP184" s="47"/>
    </row>
    <row r="185" customFormat="false" ht="16" hidden="false" customHeight="true" outlineLevel="0" collapsed="false">
      <c r="A185" s="76" t="n">
        <v>182</v>
      </c>
      <c r="B185" s="77" t="s">
        <v>336</v>
      </c>
      <c r="C185" s="77" t="s">
        <v>80</v>
      </c>
      <c r="D185" s="77" t="s">
        <v>71</v>
      </c>
      <c r="E185" s="77" t="s">
        <v>128</v>
      </c>
      <c r="F185" s="80" t="s">
        <v>337</v>
      </c>
      <c r="G185" s="78" t="n">
        <v>102</v>
      </c>
      <c r="H185" s="79" t="s">
        <v>370</v>
      </c>
      <c r="I185" s="40"/>
      <c r="J185" s="40"/>
      <c r="K185" s="40" t="n">
        <v>1</v>
      </c>
      <c r="L185" s="36" t="n">
        <f aca="false">SUM(I185:K185)</f>
        <v>1</v>
      </c>
      <c r="M185" s="38"/>
      <c r="N185" s="38"/>
      <c r="O185" s="38"/>
      <c r="P185" s="38" t="n">
        <f aca="false">SUM(M185:O185)</f>
        <v>0</v>
      </c>
      <c r="Q185" s="40" t="n">
        <v>0</v>
      </c>
      <c r="R185" s="40"/>
      <c r="S185" s="40"/>
      <c r="T185" s="41"/>
      <c r="U185" s="40" t="n">
        <f aca="false">SUM(Q185:T185)</f>
        <v>0</v>
      </c>
      <c r="V185" s="38" t="n">
        <v>0</v>
      </c>
      <c r="W185" s="38"/>
      <c r="X185" s="38"/>
      <c r="Y185" s="42" t="n">
        <f aca="false">SUM(V185:X185)</f>
        <v>0</v>
      </c>
      <c r="Z185" s="40"/>
      <c r="AA185" s="40"/>
      <c r="AB185" s="40"/>
      <c r="AC185" s="36" t="n">
        <f aca="false">SUM(Z185:AB185)</f>
        <v>0</v>
      </c>
      <c r="AD185" s="42"/>
      <c r="AE185" s="42"/>
      <c r="AF185" s="42"/>
      <c r="AG185" s="43"/>
      <c r="AH185" s="42" t="n">
        <f aca="false">SUM(AD185:AG185)-AG185</f>
        <v>0</v>
      </c>
      <c r="AI185" s="44" t="n">
        <f aca="false">L185+U185+P185+Y185+AC185+AH185</f>
        <v>1</v>
      </c>
      <c r="AJ185" s="45" t="n">
        <f aca="false">I185+M185+Q185+V185+Z185+AD185</f>
        <v>0</v>
      </c>
      <c r="AK185" s="45" t="n">
        <f aca="false">J185+N185+R185+W185+AA185+AE185</f>
        <v>0</v>
      </c>
      <c r="AL185" s="45" t="n">
        <f aca="false">K185+O185+S185+X185+AB185+AF185</f>
        <v>1</v>
      </c>
      <c r="AM185" s="46" t="n">
        <f aca="false">AK185*1200+AG185</f>
        <v>0</v>
      </c>
      <c r="AN185" s="47" t="s">
        <v>339</v>
      </c>
      <c r="AO185" s="47" t="s">
        <v>77</v>
      </c>
      <c r="AP185" s="47"/>
    </row>
    <row r="186" customFormat="false" ht="16" hidden="false" customHeight="true" outlineLevel="0" collapsed="false">
      <c r="A186" s="76" t="n">
        <v>183</v>
      </c>
      <c r="B186" s="77" t="s">
        <v>336</v>
      </c>
      <c r="C186" s="77" t="s">
        <v>80</v>
      </c>
      <c r="D186" s="77" t="s">
        <v>71</v>
      </c>
      <c r="E186" s="77" t="s">
        <v>128</v>
      </c>
      <c r="F186" s="80" t="s">
        <v>337</v>
      </c>
      <c r="G186" s="87" t="n">
        <v>348</v>
      </c>
      <c r="H186" s="79" t="s">
        <v>371</v>
      </c>
      <c r="I186" s="40"/>
      <c r="J186" s="40"/>
      <c r="K186" s="40"/>
      <c r="L186" s="36" t="n">
        <f aca="false">SUM(I186:K186)</f>
        <v>0</v>
      </c>
      <c r="M186" s="38" t="n">
        <v>1.5</v>
      </c>
      <c r="N186" s="38"/>
      <c r="O186" s="38"/>
      <c r="P186" s="38" t="n">
        <f aca="false">SUM(M186:O186)</f>
        <v>1.5</v>
      </c>
      <c r="Q186" s="40" t="n">
        <v>0.5</v>
      </c>
      <c r="R186" s="40"/>
      <c r="S186" s="40"/>
      <c r="T186" s="41"/>
      <c r="U186" s="40" t="n">
        <f aca="false">SUM(Q186:T186)</f>
        <v>0.5</v>
      </c>
      <c r="V186" s="38" t="n">
        <v>0.2</v>
      </c>
      <c r="W186" s="38"/>
      <c r="X186" s="38"/>
      <c r="Y186" s="42" t="n">
        <f aca="false">SUM(V186:X186)</f>
        <v>0.2</v>
      </c>
      <c r="Z186" s="40"/>
      <c r="AA186" s="40"/>
      <c r="AB186" s="40"/>
      <c r="AC186" s="36" t="n">
        <f aca="false">SUM(Z186:AB186)</f>
        <v>0</v>
      </c>
      <c r="AD186" s="42"/>
      <c r="AE186" s="42"/>
      <c r="AF186" s="42"/>
      <c r="AG186" s="43"/>
      <c r="AH186" s="42" t="n">
        <f aca="false">SUM(AD186:AG186)-AG186</f>
        <v>0</v>
      </c>
      <c r="AI186" s="44" t="n">
        <f aca="false">L186+U186+P186+Y186+AC186+AH186</f>
        <v>2.2</v>
      </c>
      <c r="AJ186" s="45" t="n">
        <f aca="false">I186+M186+Q186+V186+Z186+AD186</f>
        <v>2.2</v>
      </c>
      <c r="AK186" s="45" t="n">
        <f aca="false">J186+N186+R186+W186+AA186+AE186</f>
        <v>0</v>
      </c>
      <c r="AL186" s="45" t="n">
        <f aca="false">K186+O186+S186+X186+AB186+AF186</f>
        <v>0</v>
      </c>
      <c r="AM186" s="46" t="n">
        <f aca="false">AK186*1200+AG186</f>
        <v>0</v>
      </c>
      <c r="AN186" s="47" t="s">
        <v>339</v>
      </c>
      <c r="AO186" s="47" t="s">
        <v>77</v>
      </c>
      <c r="AP186" s="47"/>
    </row>
    <row r="187" customFormat="false" ht="16" hidden="false" customHeight="true" outlineLevel="0" collapsed="false">
      <c r="A187" s="76" t="n">
        <v>184</v>
      </c>
      <c r="B187" s="77" t="s">
        <v>336</v>
      </c>
      <c r="C187" s="77" t="s">
        <v>80</v>
      </c>
      <c r="D187" s="77" t="s">
        <v>71</v>
      </c>
      <c r="E187" s="77" t="s">
        <v>128</v>
      </c>
      <c r="F187" s="80" t="s">
        <v>337</v>
      </c>
      <c r="G187" s="78" t="n">
        <v>359</v>
      </c>
      <c r="H187" s="81" t="s">
        <v>372</v>
      </c>
      <c r="I187" s="82"/>
      <c r="J187" s="82"/>
      <c r="K187" s="82"/>
      <c r="L187" s="36" t="n">
        <f aca="false">SUM(I187:K187)</f>
        <v>0</v>
      </c>
      <c r="M187" s="83" t="n">
        <v>0.5</v>
      </c>
      <c r="N187" s="83"/>
      <c r="O187" s="83" t="n">
        <v>0.5</v>
      </c>
      <c r="P187" s="38" t="n">
        <f aca="false">SUM(M187:O187)</f>
        <v>1</v>
      </c>
      <c r="Q187" s="40" t="n">
        <v>0</v>
      </c>
      <c r="R187" s="40"/>
      <c r="S187" s="40"/>
      <c r="T187" s="41"/>
      <c r="U187" s="40" t="n">
        <f aca="false">SUM(Q187:T187)</f>
        <v>0</v>
      </c>
      <c r="V187" s="38" t="n">
        <v>0</v>
      </c>
      <c r="W187" s="38"/>
      <c r="X187" s="38"/>
      <c r="Y187" s="42" t="n">
        <f aca="false">SUM(V187:X187)</f>
        <v>0</v>
      </c>
      <c r="Z187" s="40"/>
      <c r="AA187" s="40"/>
      <c r="AB187" s="40"/>
      <c r="AC187" s="36" t="n">
        <f aca="false">SUM(Z187:AB187)</f>
        <v>0</v>
      </c>
      <c r="AD187" s="42"/>
      <c r="AE187" s="42"/>
      <c r="AF187" s="42"/>
      <c r="AG187" s="43"/>
      <c r="AH187" s="42" t="n">
        <f aca="false">SUM(AD187:AG187)-AG187</f>
        <v>0</v>
      </c>
      <c r="AI187" s="44" t="n">
        <f aca="false">L187+U187+P187+Y187+AC187+AH187</f>
        <v>1</v>
      </c>
      <c r="AJ187" s="45" t="n">
        <f aca="false">I187+M187+Q187+V187+Z187+AD187</f>
        <v>0.5</v>
      </c>
      <c r="AK187" s="45" t="n">
        <f aca="false">J187+N187+R187+W187+AA187+AE187</f>
        <v>0</v>
      </c>
      <c r="AL187" s="45" t="n">
        <f aca="false">K187+O187+S187+X187+AB187+AF187</f>
        <v>0.5</v>
      </c>
      <c r="AM187" s="46" t="n">
        <f aca="false">AK187*1200+AG187</f>
        <v>0</v>
      </c>
      <c r="AN187" s="47" t="s">
        <v>339</v>
      </c>
      <c r="AO187" s="47" t="s">
        <v>77</v>
      </c>
      <c r="AP187" s="47"/>
    </row>
    <row r="188" customFormat="false" ht="16" hidden="false" customHeight="true" outlineLevel="0" collapsed="false">
      <c r="A188" s="76" t="n">
        <v>185</v>
      </c>
      <c r="B188" s="77" t="s">
        <v>336</v>
      </c>
      <c r="C188" s="77" t="s">
        <v>80</v>
      </c>
      <c r="D188" s="77" t="s">
        <v>71</v>
      </c>
      <c r="E188" s="77" t="s">
        <v>128</v>
      </c>
      <c r="F188" s="80" t="s">
        <v>337</v>
      </c>
      <c r="G188" s="78" t="s">
        <v>373</v>
      </c>
      <c r="H188" s="81" t="s">
        <v>374</v>
      </c>
      <c r="I188" s="82" t="n">
        <v>0.5</v>
      </c>
      <c r="J188" s="82"/>
      <c r="K188" s="82" t="n">
        <v>1</v>
      </c>
      <c r="L188" s="36" t="n">
        <f aca="false">SUM(I188:K188)</f>
        <v>1.5</v>
      </c>
      <c r="M188" s="83" t="n">
        <v>2</v>
      </c>
      <c r="N188" s="83"/>
      <c r="O188" s="83"/>
      <c r="P188" s="38" t="n">
        <f aca="false">SUM(M188:O188)</f>
        <v>2</v>
      </c>
      <c r="Q188" s="40"/>
      <c r="R188" s="40"/>
      <c r="S188" s="40"/>
      <c r="T188" s="41"/>
      <c r="U188" s="40" t="n">
        <f aca="false">SUM(Q188:T188)</f>
        <v>0</v>
      </c>
      <c r="V188" s="38" t="n">
        <v>1</v>
      </c>
      <c r="W188" s="38"/>
      <c r="X188" s="38"/>
      <c r="Y188" s="42" t="n">
        <f aca="false">SUM(V188:X188)</f>
        <v>1</v>
      </c>
      <c r="Z188" s="40"/>
      <c r="AA188" s="40"/>
      <c r="AB188" s="40"/>
      <c r="AC188" s="36" t="n">
        <f aca="false">SUM(Z188:AB188)</f>
        <v>0</v>
      </c>
      <c r="AD188" s="42"/>
      <c r="AE188" s="42"/>
      <c r="AF188" s="42"/>
      <c r="AG188" s="43"/>
      <c r="AH188" s="42" t="n">
        <f aca="false">SUM(AD188:AG188)-AG188</f>
        <v>0</v>
      </c>
      <c r="AI188" s="44" t="n">
        <f aca="false">L188+U188+P188+Y188+AC188+AH188</f>
        <v>4.5</v>
      </c>
      <c r="AJ188" s="45" t="n">
        <f aca="false">I188+M188+Q188+V188+Z188+AD188</f>
        <v>3.5</v>
      </c>
      <c r="AK188" s="45" t="n">
        <f aca="false">J188+N188+R188+W188+AA188+AE188</f>
        <v>0</v>
      </c>
      <c r="AL188" s="45" t="n">
        <f aca="false">K188+O188+S188+X188+AB188+AF188</f>
        <v>1</v>
      </c>
      <c r="AM188" s="46" t="n">
        <f aca="false">AK188*1200+AG188</f>
        <v>0</v>
      </c>
      <c r="AN188" s="47" t="s">
        <v>339</v>
      </c>
      <c r="AO188" s="47" t="s">
        <v>77</v>
      </c>
      <c r="AP188" s="47"/>
    </row>
    <row r="189" customFormat="false" ht="16" hidden="false" customHeight="true" outlineLevel="0" collapsed="false">
      <c r="A189" s="76" t="n">
        <v>186</v>
      </c>
      <c r="B189" s="77" t="s">
        <v>336</v>
      </c>
      <c r="C189" s="77" t="s">
        <v>80</v>
      </c>
      <c r="D189" s="77" t="s">
        <v>71</v>
      </c>
      <c r="E189" s="77" t="s">
        <v>128</v>
      </c>
      <c r="F189" s="80" t="s">
        <v>337</v>
      </c>
      <c r="G189" s="78" t="s">
        <v>373</v>
      </c>
      <c r="H189" s="81" t="s">
        <v>374</v>
      </c>
      <c r="I189" s="82"/>
      <c r="J189" s="82"/>
      <c r="K189" s="82"/>
      <c r="L189" s="36" t="n">
        <f aca="false">SUM(I189:K189)</f>
        <v>0</v>
      </c>
      <c r="M189" s="83"/>
      <c r="N189" s="83"/>
      <c r="O189" s="83"/>
      <c r="P189" s="38" t="n">
        <f aca="false">SUM(M189:O189)</f>
        <v>0</v>
      </c>
      <c r="Q189" s="40" t="n">
        <v>2</v>
      </c>
      <c r="R189" s="40"/>
      <c r="S189" s="40"/>
      <c r="T189" s="41"/>
      <c r="U189" s="40" t="n">
        <f aca="false">SUM(Q189:T189)</f>
        <v>2</v>
      </c>
      <c r="V189" s="38"/>
      <c r="W189" s="38"/>
      <c r="X189" s="38"/>
      <c r="Y189" s="42" t="n">
        <f aca="false">SUM(V189:X189)</f>
        <v>0</v>
      </c>
      <c r="Z189" s="40"/>
      <c r="AA189" s="40"/>
      <c r="AB189" s="40"/>
      <c r="AC189" s="36" t="n">
        <f aca="false">SUM(Z189:AB189)</f>
        <v>0</v>
      </c>
      <c r="AD189" s="42"/>
      <c r="AE189" s="42"/>
      <c r="AF189" s="42"/>
      <c r="AG189" s="43"/>
      <c r="AH189" s="42" t="n">
        <f aca="false">SUM(AD189:AG189)-AG189</f>
        <v>0</v>
      </c>
      <c r="AI189" s="44" t="n">
        <f aca="false">L189+U189+P189+Y189+AC189+AH189</f>
        <v>2</v>
      </c>
      <c r="AJ189" s="45" t="n">
        <f aca="false">I189+M189+Q189+V189+Z189+AD189</f>
        <v>2</v>
      </c>
      <c r="AK189" s="45" t="n">
        <f aca="false">J189+N189+R189+W189+AA189+AE189</f>
        <v>0</v>
      </c>
      <c r="AL189" s="45" t="n">
        <f aca="false">K189+O189+S189+X189+AB189+AF189</f>
        <v>0</v>
      </c>
      <c r="AM189" s="46" t="n">
        <f aca="false">AK189*1200+AG189</f>
        <v>0</v>
      </c>
      <c r="AN189" s="47" t="s">
        <v>177</v>
      </c>
      <c r="AO189" s="47" t="s">
        <v>77</v>
      </c>
      <c r="AP189" s="47"/>
    </row>
    <row r="190" customFormat="false" ht="16" hidden="false" customHeight="true" outlineLevel="0" collapsed="false">
      <c r="A190" s="76" t="n">
        <v>187</v>
      </c>
      <c r="B190" s="77" t="s">
        <v>336</v>
      </c>
      <c r="C190" s="77" t="s">
        <v>80</v>
      </c>
      <c r="D190" s="77" t="s">
        <v>71</v>
      </c>
      <c r="E190" s="77" t="s">
        <v>128</v>
      </c>
      <c r="F190" s="80" t="s">
        <v>337</v>
      </c>
      <c r="G190" s="78" t="s">
        <v>373</v>
      </c>
      <c r="H190" s="81" t="s">
        <v>374</v>
      </c>
      <c r="I190" s="82"/>
      <c r="J190" s="82"/>
      <c r="K190" s="82"/>
      <c r="L190" s="36" t="n">
        <f aca="false">SUM(I190:K190)</f>
        <v>0</v>
      </c>
      <c r="M190" s="83"/>
      <c r="N190" s="83"/>
      <c r="O190" s="83"/>
      <c r="P190" s="38" t="n">
        <f aca="false">SUM(M190:O190)</f>
        <v>0</v>
      </c>
      <c r="Q190" s="40"/>
      <c r="R190" s="40"/>
      <c r="S190" s="40"/>
      <c r="T190" s="41"/>
      <c r="U190" s="40" t="n">
        <f aca="false">SUM(Q190:T190)</f>
        <v>0</v>
      </c>
      <c r="V190" s="38"/>
      <c r="W190" s="38"/>
      <c r="X190" s="38"/>
      <c r="Y190" s="42" t="n">
        <f aca="false">SUM(V190:X190)</f>
        <v>0</v>
      </c>
      <c r="Z190" s="40" t="n">
        <v>1</v>
      </c>
      <c r="AA190" s="40"/>
      <c r="AB190" s="40"/>
      <c r="AC190" s="36" t="n">
        <f aca="false">SUM(Z190:AB190)</f>
        <v>1</v>
      </c>
      <c r="AD190" s="66" t="n">
        <v>2</v>
      </c>
      <c r="AE190" s="42"/>
      <c r="AF190" s="42"/>
      <c r="AG190" s="43"/>
      <c r="AH190" s="42" t="n">
        <f aca="false">SUM(AD190:AG190)-AG190</f>
        <v>2</v>
      </c>
      <c r="AI190" s="44" t="n">
        <f aca="false">L190+U190+P190+Y190+AC190+AH190</f>
        <v>3</v>
      </c>
      <c r="AJ190" s="45" t="n">
        <f aca="false">I190+M190+Q190+V190+Z190+AD190</f>
        <v>3</v>
      </c>
      <c r="AK190" s="45" t="n">
        <f aca="false">J190+N190+R190+W190+AA190+AE190</f>
        <v>0</v>
      </c>
      <c r="AL190" s="45" t="n">
        <f aca="false">K190+O190+S190+X190+AB190+AF190</f>
        <v>0</v>
      </c>
      <c r="AM190" s="46" t="n">
        <f aca="false">AK190*1200+AG190</f>
        <v>0</v>
      </c>
      <c r="AN190" s="47" t="s">
        <v>135</v>
      </c>
      <c r="AO190" s="47"/>
      <c r="AP190" s="47"/>
    </row>
    <row r="191" customFormat="false" ht="16" hidden="false" customHeight="true" outlineLevel="0" collapsed="false">
      <c r="A191" s="76" t="n">
        <v>188</v>
      </c>
      <c r="B191" s="77" t="s">
        <v>336</v>
      </c>
      <c r="C191" s="77" t="s">
        <v>80</v>
      </c>
      <c r="D191" s="77" t="s">
        <v>71</v>
      </c>
      <c r="E191" s="77" t="s">
        <v>128</v>
      </c>
      <c r="F191" s="80" t="s">
        <v>337</v>
      </c>
      <c r="G191" s="78" t="n">
        <v>338</v>
      </c>
      <c r="H191" s="81" t="s">
        <v>375</v>
      </c>
      <c r="I191" s="82" t="n">
        <v>0.2</v>
      </c>
      <c r="J191" s="82" t="n">
        <v>0.2</v>
      </c>
      <c r="K191" s="82" t="n">
        <v>2</v>
      </c>
      <c r="L191" s="36" t="n">
        <f aca="false">SUM(I191:K191)</f>
        <v>2.4</v>
      </c>
      <c r="M191" s="83" t="n">
        <v>0.9</v>
      </c>
      <c r="N191" s="83" t="n">
        <v>0.1</v>
      </c>
      <c r="O191" s="83"/>
      <c r="P191" s="38" t="n">
        <f aca="false">SUM(M191:O191)</f>
        <v>1</v>
      </c>
      <c r="Q191" s="40" t="n">
        <v>0.4</v>
      </c>
      <c r="R191" s="40" t="n">
        <v>0.2</v>
      </c>
      <c r="S191" s="40"/>
      <c r="T191" s="41"/>
      <c r="U191" s="40" t="n">
        <f aca="false">SUM(Q191:T191)</f>
        <v>0.6</v>
      </c>
      <c r="V191" s="38" t="n">
        <v>0.4</v>
      </c>
      <c r="W191" s="38" t="n">
        <v>0.2</v>
      </c>
      <c r="X191" s="38"/>
      <c r="Y191" s="42" t="n">
        <f aca="false">SUM(V191:X191)</f>
        <v>0.6</v>
      </c>
      <c r="Z191" s="40"/>
      <c r="AA191" s="40"/>
      <c r="AB191" s="40"/>
      <c r="AC191" s="36" t="n">
        <f aca="false">SUM(Z191:AB191)</f>
        <v>0</v>
      </c>
      <c r="AD191" s="42"/>
      <c r="AE191" s="42"/>
      <c r="AF191" s="42"/>
      <c r="AG191" s="43"/>
      <c r="AH191" s="42" t="n">
        <f aca="false">SUM(AD191:AG191)-AG191</f>
        <v>0</v>
      </c>
      <c r="AI191" s="44" t="n">
        <f aca="false">L191+U191+P191+Y191+AC191+AH191</f>
        <v>4.6</v>
      </c>
      <c r="AJ191" s="45" t="n">
        <f aca="false">I191+M191+Q191+V191+Z191+AD191</f>
        <v>1.9</v>
      </c>
      <c r="AK191" s="45" t="n">
        <f aca="false">J191+N191+R191+W191+AA191+AE191</f>
        <v>0.7</v>
      </c>
      <c r="AL191" s="45" t="n">
        <f aca="false">K191+O191+S191+X191+AB191+AF191</f>
        <v>2</v>
      </c>
      <c r="AM191" s="46" t="n">
        <f aca="false">AK191*1200+AG191</f>
        <v>840</v>
      </c>
      <c r="AN191" s="47" t="s">
        <v>339</v>
      </c>
      <c r="AO191" s="47" t="s">
        <v>77</v>
      </c>
      <c r="AP191" s="47"/>
    </row>
    <row r="192" customFormat="false" ht="16" hidden="false" customHeight="true" outlineLevel="0" collapsed="false">
      <c r="A192" s="76" t="n">
        <v>189</v>
      </c>
      <c r="B192" s="77" t="s">
        <v>336</v>
      </c>
      <c r="C192" s="77" t="s">
        <v>80</v>
      </c>
      <c r="D192" s="77" t="s">
        <v>71</v>
      </c>
      <c r="E192" s="77" t="s">
        <v>128</v>
      </c>
      <c r="F192" s="80" t="s">
        <v>337</v>
      </c>
      <c r="G192" s="78" t="n">
        <v>292</v>
      </c>
      <c r="H192" s="81" t="s">
        <v>376</v>
      </c>
      <c r="I192" s="82" t="n">
        <v>0.5</v>
      </c>
      <c r="J192" s="82"/>
      <c r="K192" s="82" t="n">
        <v>2.5</v>
      </c>
      <c r="L192" s="36" t="n">
        <f aca="false">SUM(I192:K192)</f>
        <v>3</v>
      </c>
      <c r="M192" s="83"/>
      <c r="N192" s="83"/>
      <c r="O192" s="83"/>
      <c r="P192" s="38" t="n">
        <f aca="false">SUM(M192:O192)</f>
        <v>0</v>
      </c>
      <c r="Q192" s="40" t="n">
        <v>0</v>
      </c>
      <c r="R192" s="40"/>
      <c r="S192" s="40"/>
      <c r="T192" s="41"/>
      <c r="U192" s="40" t="n">
        <f aca="false">SUM(Q192:T192)</f>
        <v>0</v>
      </c>
      <c r="V192" s="38" t="n">
        <v>0</v>
      </c>
      <c r="W192" s="38"/>
      <c r="X192" s="38"/>
      <c r="Y192" s="42" t="n">
        <f aca="false">SUM(V192:X192)</f>
        <v>0</v>
      </c>
      <c r="Z192" s="40"/>
      <c r="AA192" s="40"/>
      <c r="AB192" s="40"/>
      <c r="AC192" s="36" t="n">
        <f aca="false">SUM(Z192:AB192)</f>
        <v>0</v>
      </c>
      <c r="AD192" s="42"/>
      <c r="AE192" s="42"/>
      <c r="AF192" s="42"/>
      <c r="AG192" s="43"/>
      <c r="AH192" s="42" t="n">
        <f aca="false">SUM(AD192:AG192)-AG192</f>
        <v>0</v>
      </c>
      <c r="AI192" s="44" t="n">
        <f aca="false">L192+U192+P192+Y192+AC192+AH192</f>
        <v>3</v>
      </c>
      <c r="AJ192" s="45" t="n">
        <f aca="false">I192+M192+Q192+V192+Z192+AD192</f>
        <v>0.5</v>
      </c>
      <c r="AK192" s="45" t="n">
        <f aca="false">J192+N192+R192+W192+AA192+AE192</f>
        <v>0</v>
      </c>
      <c r="AL192" s="45" t="n">
        <f aca="false">K192+O192+S192+X192+AB192+AF192</f>
        <v>2.5</v>
      </c>
      <c r="AM192" s="46" t="n">
        <f aca="false">AK192*1200+AG192</f>
        <v>0</v>
      </c>
      <c r="AN192" s="47" t="s">
        <v>339</v>
      </c>
      <c r="AO192" s="47" t="s">
        <v>77</v>
      </c>
      <c r="AP192" s="47"/>
    </row>
    <row r="193" customFormat="false" ht="16" hidden="false" customHeight="true" outlineLevel="0" collapsed="false">
      <c r="A193" s="76" t="n">
        <v>190</v>
      </c>
      <c r="B193" s="77" t="s">
        <v>336</v>
      </c>
      <c r="C193" s="77" t="s">
        <v>80</v>
      </c>
      <c r="D193" s="77" t="s">
        <v>71</v>
      </c>
      <c r="E193" s="77" t="s">
        <v>128</v>
      </c>
      <c r="F193" s="80" t="s">
        <v>337</v>
      </c>
      <c r="G193" s="78" t="n">
        <v>163</v>
      </c>
      <c r="H193" s="81" t="s">
        <v>377</v>
      </c>
      <c r="I193" s="82"/>
      <c r="J193" s="82"/>
      <c r="K193" s="82" t="n">
        <v>1</v>
      </c>
      <c r="L193" s="36" t="n">
        <f aca="false">SUM(I193:K193)</f>
        <v>1</v>
      </c>
      <c r="M193" s="83" t="n">
        <v>0.5</v>
      </c>
      <c r="N193" s="83"/>
      <c r="O193" s="83"/>
      <c r="P193" s="38" t="n">
        <f aca="false">SUM(M193:O193)</f>
        <v>0.5</v>
      </c>
      <c r="Q193" s="40" t="n">
        <v>0.5</v>
      </c>
      <c r="R193" s="40"/>
      <c r="S193" s="40"/>
      <c r="T193" s="41"/>
      <c r="U193" s="40" t="n">
        <f aca="false">SUM(Q193:T193)</f>
        <v>0.5</v>
      </c>
      <c r="V193" s="38" t="n">
        <v>0</v>
      </c>
      <c r="W193" s="38"/>
      <c r="X193" s="38"/>
      <c r="Y193" s="42" t="n">
        <f aca="false">SUM(V193:X193)</f>
        <v>0</v>
      </c>
      <c r="Z193" s="40"/>
      <c r="AA193" s="40"/>
      <c r="AB193" s="40"/>
      <c r="AC193" s="36" t="n">
        <f aca="false">SUM(Z193:AB193)</f>
        <v>0</v>
      </c>
      <c r="AD193" s="42"/>
      <c r="AE193" s="42"/>
      <c r="AF193" s="42"/>
      <c r="AG193" s="43"/>
      <c r="AH193" s="42" t="n">
        <f aca="false">SUM(AD193:AG193)-AG193</f>
        <v>0</v>
      </c>
      <c r="AI193" s="44" t="n">
        <f aca="false">L193+U193+P193+Y193+AC193+AH193</f>
        <v>2</v>
      </c>
      <c r="AJ193" s="45" t="n">
        <f aca="false">I193+M193+Q193+V193+Z193+AD193</f>
        <v>1</v>
      </c>
      <c r="AK193" s="45" t="n">
        <f aca="false">J193+N193+R193+W193+AA193+AE193</f>
        <v>0</v>
      </c>
      <c r="AL193" s="45" t="n">
        <f aca="false">K193+O193+S193+X193+AB193+AF193</f>
        <v>1</v>
      </c>
      <c r="AM193" s="46" t="n">
        <f aca="false">AK193*1200+AG193</f>
        <v>0</v>
      </c>
      <c r="AN193" s="47" t="s">
        <v>339</v>
      </c>
      <c r="AO193" s="47" t="s">
        <v>77</v>
      </c>
      <c r="AP193" s="47"/>
    </row>
    <row r="194" customFormat="false" ht="16" hidden="false" customHeight="true" outlineLevel="0" collapsed="false">
      <c r="A194" s="76" t="n">
        <v>191</v>
      </c>
      <c r="B194" s="77" t="s">
        <v>336</v>
      </c>
      <c r="C194" s="77" t="s">
        <v>80</v>
      </c>
      <c r="D194" s="77" t="s">
        <v>71</v>
      </c>
      <c r="E194" s="77" t="s">
        <v>128</v>
      </c>
      <c r="F194" s="80" t="s">
        <v>337</v>
      </c>
      <c r="G194" s="78" t="n">
        <v>245</v>
      </c>
      <c r="H194" s="81" t="s">
        <v>378</v>
      </c>
      <c r="I194" s="82"/>
      <c r="J194" s="82"/>
      <c r="K194" s="82"/>
      <c r="L194" s="36" t="n">
        <f aca="false">SUM(I194:K194)</f>
        <v>0</v>
      </c>
      <c r="M194" s="83" t="n">
        <v>0.5</v>
      </c>
      <c r="N194" s="83"/>
      <c r="O194" s="83" t="n">
        <v>1.5</v>
      </c>
      <c r="P194" s="38" t="n">
        <f aca="false">SUM(M194:O194)</f>
        <v>2</v>
      </c>
      <c r="Q194" s="40" t="n">
        <v>0</v>
      </c>
      <c r="R194" s="40"/>
      <c r="S194" s="40"/>
      <c r="T194" s="41"/>
      <c r="U194" s="40" t="n">
        <f aca="false">SUM(Q194:T194)</f>
        <v>0</v>
      </c>
      <c r="V194" s="38" t="n">
        <v>0</v>
      </c>
      <c r="W194" s="38"/>
      <c r="X194" s="38"/>
      <c r="Y194" s="42" t="n">
        <f aca="false">SUM(V194:X194)</f>
        <v>0</v>
      </c>
      <c r="Z194" s="40"/>
      <c r="AA194" s="40"/>
      <c r="AB194" s="40"/>
      <c r="AC194" s="36" t="n">
        <f aca="false">SUM(Z194:AB194)</f>
        <v>0</v>
      </c>
      <c r="AD194" s="42"/>
      <c r="AE194" s="42"/>
      <c r="AF194" s="42"/>
      <c r="AG194" s="43"/>
      <c r="AH194" s="42" t="n">
        <f aca="false">SUM(AD194:AG194)-AG194</f>
        <v>0</v>
      </c>
      <c r="AI194" s="44" t="n">
        <f aca="false">L194+U194+P194+Y194+AC194+AH194</f>
        <v>2</v>
      </c>
      <c r="AJ194" s="45" t="n">
        <f aca="false">I194+M194+Q194+V194+Z194+AD194</f>
        <v>0.5</v>
      </c>
      <c r="AK194" s="45" t="n">
        <f aca="false">J194+N194+R194+W194+AA194+AE194</f>
        <v>0</v>
      </c>
      <c r="AL194" s="45" t="n">
        <f aca="false">K194+O194+S194+X194+AB194+AF194</f>
        <v>1.5</v>
      </c>
      <c r="AM194" s="46" t="n">
        <f aca="false">AK194*1200+AG194</f>
        <v>0</v>
      </c>
      <c r="AN194" s="47" t="s">
        <v>339</v>
      </c>
      <c r="AO194" s="47" t="s">
        <v>77</v>
      </c>
      <c r="AP194" s="47"/>
    </row>
    <row r="195" customFormat="false" ht="16" hidden="false" customHeight="true" outlineLevel="0" collapsed="false">
      <c r="A195" s="76" t="n">
        <v>192</v>
      </c>
      <c r="B195" s="77" t="s">
        <v>336</v>
      </c>
      <c r="C195" s="77" t="s">
        <v>80</v>
      </c>
      <c r="D195" s="77" t="s">
        <v>71</v>
      </c>
      <c r="E195" s="77" t="s">
        <v>128</v>
      </c>
      <c r="F195" s="80" t="s">
        <v>337</v>
      </c>
      <c r="G195" s="78" t="n">
        <v>395</v>
      </c>
      <c r="H195" s="81" t="s">
        <v>379</v>
      </c>
      <c r="I195" s="82" t="n">
        <v>0.5</v>
      </c>
      <c r="J195" s="82"/>
      <c r="K195" s="82" t="n">
        <v>1</v>
      </c>
      <c r="L195" s="36" t="n">
        <f aca="false">SUM(I195:K195)</f>
        <v>1.5</v>
      </c>
      <c r="M195" s="83"/>
      <c r="N195" s="83"/>
      <c r="O195" s="83"/>
      <c r="P195" s="38" t="n">
        <f aca="false">SUM(M195:O195)</f>
        <v>0</v>
      </c>
      <c r="Q195" s="40" t="n">
        <v>0</v>
      </c>
      <c r="R195" s="40"/>
      <c r="S195" s="40"/>
      <c r="T195" s="41"/>
      <c r="U195" s="40" t="n">
        <f aca="false">SUM(Q195:T195)</f>
        <v>0</v>
      </c>
      <c r="V195" s="38" t="n">
        <v>0</v>
      </c>
      <c r="W195" s="38"/>
      <c r="X195" s="38"/>
      <c r="Y195" s="42" t="n">
        <f aca="false">SUM(V195:X195)</f>
        <v>0</v>
      </c>
      <c r="Z195" s="40"/>
      <c r="AA195" s="40"/>
      <c r="AB195" s="40"/>
      <c r="AC195" s="36" t="n">
        <f aca="false">SUM(Z195:AB195)</f>
        <v>0</v>
      </c>
      <c r="AD195" s="42"/>
      <c r="AE195" s="42"/>
      <c r="AF195" s="42"/>
      <c r="AG195" s="43"/>
      <c r="AH195" s="42" t="n">
        <f aca="false">SUM(AD195:AG195)-AG195</f>
        <v>0</v>
      </c>
      <c r="AI195" s="44" t="n">
        <f aca="false">L195+U195+P195+Y195+AC195+AH195</f>
        <v>1.5</v>
      </c>
      <c r="AJ195" s="45" t="n">
        <f aca="false">I195+M195+Q195+V195+Z195+AD195</f>
        <v>0.5</v>
      </c>
      <c r="AK195" s="45" t="n">
        <f aca="false">J195+N195+R195+W195+AA195+AE195</f>
        <v>0</v>
      </c>
      <c r="AL195" s="45" t="n">
        <f aca="false">K195+O195+S195+X195+AB195+AF195</f>
        <v>1</v>
      </c>
      <c r="AM195" s="46" t="n">
        <f aca="false">AK195*1200+AG195</f>
        <v>0</v>
      </c>
      <c r="AN195" s="47" t="s">
        <v>339</v>
      </c>
      <c r="AO195" s="47" t="s">
        <v>77</v>
      </c>
      <c r="AP195" s="47"/>
    </row>
    <row r="196" customFormat="false" ht="16" hidden="false" customHeight="true" outlineLevel="0" collapsed="false">
      <c r="A196" s="11" t="n">
        <v>193</v>
      </c>
      <c r="B196" s="32" t="s">
        <v>69</v>
      </c>
      <c r="C196" s="32" t="s">
        <v>70</v>
      </c>
      <c r="D196" s="32" t="s">
        <v>71</v>
      </c>
      <c r="E196" s="32" t="s">
        <v>128</v>
      </c>
      <c r="F196" s="48" t="s">
        <v>380</v>
      </c>
      <c r="G196" s="33" t="n">
        <v>372</v>
      </c>
      <c r="H196" s="88" t="s">
        <v>381</v>
      </c>
      <c r="I196" s="40"/>
      <c r="J196" s="40"/>
      <c r="K196" s="40"/>
      <c r="L196" s="36" t="n">
        <f aca="false">SUM(I196:K196)</f>
        <v>0</v>
      </c>
      <c r="M196" s="38" t="n">
        <v>0</v>
      </c>
      <c r="N196" s="38"/>
      <c r="O196" s="38"/>
      <c r="P196" s="38" t="n">
        <f aca="false">SUM(M196:O196)</f>
        <v>0</v>
      </c>
      <c r="Q196" s="40" t="n">
        <v>0.3</v>
      </c>
      <c r="R196" s="40"/>
      <c r="S196" s="40"/>
      <c r="T196" s="41"/>
      <c r="U196" s="40" t="n">
        <f aca="false">SUM(Q196:T196)</f>
        <v>0.3</v>
      </c>
      <c r="V196" s="38" t="n">
        <v>0.2</v>
      </c>
      <c r="W196" s="38"/>
      <c r="X196" s="38"/>
      <c r="Y196" s="42" t="n">
        <f aca="false">SUM(V196:X196)</f>
        <v>0.2</v>
      </c>
      <c r="Z196" s="40"/>
      <c r="AA196" s="40"/>
      <c r="AB196" s="40"/>
      <c r="AC196" s="36" t="n">
        <f aca="false">SUM(Z196:AB196)</f>
        <v>0</v>
      </c>
      <c r="AD196" s="42"/>
      <c r="AE196" s="42"/>
      <c r="AF196" s="42"/>
      <c r="AG196" s="43"/>
      <c r="AH196" s="42" t="n">
        <f aca="false">SUM(AD196:AG196)-AG196</f>
        <v>0</v>
      </c>
      <c r="AI196" s="44" t="n">
        <f aca="false">L196+U196+P196+Y196+AC196+AH196</f>
        <v>0.5</v>
      </c>
      <c r="AJ196" s="45" t="n">
        <f aca="false">I196+M196+Q196+V196+Z196+AD196</f>
        <v>0.5</v>
      </c>
      <c r="AK196" s="45" t="n">
        <f aca="false">J196+N196+R196+W196+AA196+AE196</f>
        <v>0</v>
      </c>
      <c r="AL196" s="45" t="n">
        <f aca="false">K196+O196+S196+X196+AB196+AF196</f>
        <v>0</v>
      </c>
      <c r="AM196" s="46" t="n">
        <f aca="false">AK196*1200+AG196</f>
        <v>0</v>
      </c>
      <c r="AN196" s="47" t="s">
        <v>382</v>
      </c>
      <c r="AO196" s="47" t="s">
        <v>77</v>
      </c>
      <c r="AP196" s="84"/>
    </row>
    <row r="197" customFormat="false" ht="16" hidden="false" customHeight="true" outlineLevel="0" collapsed="false">
      <c r="A197" s="11" t="n">
        <v>194</v>
      </c>
      <c r="B197" s="32" t="s">
        <v>69</v>
      </c>
      <c r="C197" s="32" t="s">
        <v>70</v>
      </c>
      <c r="D197" s="32" t="s">
        <v>71</v>
      </c>
      <c r="E197" s="32" t="s">
        <v>128</v>
      </c>
      <c r="F197" s="48" t="s">
        <v>380</v>
      </c>
      <c r="G197" s="33" t="n">
        <v>418</v>
      </c>
      <c r="H197" s="88" t="s">
        <v>383</v>
      </c>
      <c r="I197" s="40"/>
      <c r="J197" s="40"/>
      <c r="K197" s="40"/>
      <c r="L197" s="36" t="n">
        <f aca="false">SUM(I197:K197)</f>
        <v>0</v>
      </c>
      <c r="M197" s="38" t="n">
        <v>0</v>
      </c>
      <c r="N197" s="38"/>
      <c r="O197" s="38"/>
      <c r="P197" s="38" t="n">
        <f aca="false">SUM(M197:O197)</f>
        <v>0</v>
      </c>
      <c r="Q197" s="40" t="n">
        <v>0.5</v>
      </c>
      <c r="R197" s="40"/>
      <c r="S197" s="40"/>
      <c r="T197" s="41"/>
      <c r="U197" s="40" t="n">
        <f aca="false">SUM(Q197:T197)</f>
        <v>0.5</v>
      </c>
      <c r="V197" s="38" t="n">
        <v>0.1</v>
      </c>
      <c r="W197" s="38"/>
      <c r="X197" s="38"/>
      <c r="Y197" s="42" t="n">
        <f aca="false">SUM(V197:X197)</f>
        <v>0.1</v>
      </c>
      <c r="Z197" s="40"/>
      <c r="AA197" s="40"/>
      <c r="AB197" s="40"/>
      <c r="AC197" s="36" t="n">
        <f aca="false">SUM(Z197:AB197)</f>
        <v>0</v>
      </c>
      <c r="AD197" s="42"/>
      <c r="AE197" s="42"/>
      <c r="AF197" s="42"/>
      <c r="AG197" s="43"/>
      <c r="AH197" s="42" t="n">
        <f aca="false">SUM(AD197:AG197)-AG197</f>
        <v>0</v>
      </c>
      <c r="AI197" s="44" t="n">
        <f aca="false">L197+U197+P197+Y197+AC197+AH197</f>
        <v>0.6</v>
      </c>
      <c r="AJ197" s="45" t="n">
        <f aca="false">I197+M197+Q197+V197+Z197+AD197</f>
        <v>0.6</v>
      </c>
      <c r="AK197" s="45" t="n">
        <f aca="false">J197+N197+R197+W197+AA197+AE197</f>
        <v>0</v>
      </c>
      <c r="AL197" s="45" t="n">
        <f aca="false">K197+O197+S197+X197+AB197+AF197</f>
        <v>0</v>
      </c>
      <c r="AM197" s="46" t="n">
        <f aca="false">AK197*1200+AG197</f>
        <v>0</v>
      </c>
      <c r="AN197" s="47" t="s">
        <v>382</v>
      </c>
      <c r="AO197" s="47" t="s">
        <v>77</v>
      </c>
      <c r="AP197" s="84"/>
    </row>
    <row r="198" customFormat="false" ht="16" hidden="false" customHeight="true" outlineLevel="0" collapsed="false">
      <c r="A198" s="11" t="n">
        <v>195</v>
      </c>
      <c r="B198" s="32" t="s">
        <v>69</v>
      </c>
      <c r="C198" s="32" t="s">
        <v>70</v>
      </c>
      <c r="D198" s="32" t="s">
        <v>71</v>
      </c>
      <c r="E198" s="32" t="s">
        <v>128</v>
      </c>
      <c r="F198" s="48" t="s">
        <v>380</v>
      </c>
      <c r="G198" s="33" t="s">
        <v>384</v>
      </c>
      <c r="H198" s="88" t="s">
        <v>385</v>
      </c>
      <c r="I198" s="40"/>
      <c r="J198" s="40"/>
      <c r="K198" s="40"/>
      <c r="L198" s="36" t="n">
        <f aca="false">SUM(I198:K198)</f>
        <v>0</v>
      </c>
      <c r="M198" s="38" t="n">
        <v>0</v>
      </c>
      <c r="N198" s="38"/>
      <c r="O198" s="38"/>
      <c r="P198" s="38" t="n">
        <f aca="false">SUM(M198:O198)</f>
        <v>0</v>
      </c>
      <c r="Q198" s="40" t="n">
        <v>0.2</v>
      </c>
      <c r="R198" s="40"/>
      <c r="S198" s="40"/>
      <c r="T198" s="41"/>
      <c r="U198" s="40" t="n">
        <f aca="false">SUM(Q198:T198)</f>
        <v>0.2</v>
      </c>
      <c r="V198" s="38" t="n">
        <v>0.1</v>
      </c>
      <c r="W198" s="38"/>
      <c r="X198" s="38"/>
      <c r="Y198" s="42" t="n">
        <f aca="false">SUM(V198:X198)</f>
        <v>0.1</v>
      </c>
      <c r="Z198" s="40"/>
      <c r="AA198" s="40"/>
      <c r="AB198" s="40"/>
      <c r="AC198" s="36" t="n">
        <f aca="false">SUM(Z198:AB198)</f>
        <v>0</v>
      </c>
      <c r="AD198" s="42"/>
      <c r="AE198" s="42"/>
      <c r="AF198" s="42"/>
      <c r="AG198" s="43"/>
      <c r="AH198" s="42" t="n">
        <f aca="false">SUM(AD198:AG198)-AG198</f>
        <v>0</v>
      </c>
      <c r="AI198" s="44" t="n">
        <f aca="false">L198+U198+P198+Y198+AC198+AH198</f>
        <v>0.3</v>
      </c>
      <c r="AJ198" s="45" t="n">
        <f aca="false">I198+M198+Q198+V198+Z198+AD198</f>
        <v>0.3</v>
      </c>
      <c r="AK198" s="45" t="n">
        <f aca="false">J198+N198+R198+W198+AA198+AE198</f>
        <v>0</v>
      </c>
      <c r="AL198" s="45" t="n">
        <f aca="false">K198+O198+S198+X198+AB198+AF198</f>
        <v>0</v>
      </c>
      <c r="AM198" s="46" t="n">
        <f aca="false">AK198*1200+AG198</f>
        <v>0</v>
      </c>
      <c r="AN198" s="47" t="s">
        <v>382</v>
      </c>
      <c r="AO198" s="47" t="s">
        <v>77</v>
      </c>
      <c r="AP198" s="84"/>
    </row>
    <row r="199" customFormat="false" ht="16" hidden="false" customHeight="true" outlineLevel="0" collapsed="false">
      <c r="A199" s="11" t="n">
        <v>196</v>
      </c>
      <c r="B199" s="32" t="s">
        <v>69</v>
      </c>
      <c r="C199" s="32" t="s">
        <v>70</v>
      </c>
      <c r="D199" s="32" t="s">
        <v>71</v>
      </c>
      <c r="E199" s="32" t="s">
        <v>128</v>
      </c>
      <c r="F199" s="48" t="s">
        <v>380</v>
      </c>
      <c r="G199" s="48" t="n">
        <v>292</v>
      </c>
      <c r="H199" s="57" t="s">
        <v>386</v>
      </c>
      <c r="I199" s="40"/>
      <c r="J199" s="40"/>
      <c r="K199" s="40" t="n">
        <v>4</v>
      </c>
      <c r="L199" s="36" t="n">
        <f aca="false">SUM(I199:K199)</f>
        <v>4</v>
      </c>
      <c r="M199" s="38" t="n">
        <v>0.5</v>
      </c>
      <c r="N199" s="38"/>
      <c r="O199" s="38" t="n">
        <v>1</v>
      </c>
      <c r="P199" s="38" t="n">
        <f aca="false">SUM(M199:O199)</f>
        <v>1.5</v>
      </c>
      <c r="Q199" s="40" t="n">
        <v>0.5</v>
      </c>
      <c r="R199" s="40"/>
      <c r="S199" s="40"/>
      <c r="T199" s="41"/>
      <c r="U199" s="40" t="n">
        <f aca="false">SUM(Q199:T199)</f>
        <v>0.5</v>
      </c>
      <c r="V199" s="38" t="n">
        <v>0.2</v>
      </c>
      <c r="W199" s="38"/>
      <c r="X199" s="38"/>
      <c r="Y199" s="42" t="n">
        <f aca="false">SUM(V199:X199)</f>
        <v>0.2</v>
      </c>
      <c r="Z199" s="40"/>
      <c r="AA199" s="40"/>
      <c r="AB199" s="40"/>
      <c r="AC199" s="36" t="n">
        <f aca="false">SUM(Z199:AB199)</f>
        <v>0</v>
      </c>
      <c r="AD199" s="42"/>
      <c r="AE199" s="42"/>
      <c r="AF199" s="42"/>
      <c r="AG199" s="43"/>
      <c r="AH199" s="42" t="n">
        <f aca="false">SUM(AD199:AG199)-AG199</f>
        <v>0</v>
      </c>
      <c r="AI199" s="44" t="n">
        <f aca="false">L199+U199+P199+Y199+AC199+AH199</f>
        <v>6.2</v>
      </c>
      <c r="AJ199" s="45" t="n">
        <f aca="false">I199+M199+Q199+V199+Z199+AD199</f>
        <v>1.2</v>
      </c>
      <c r="AK199" s="45" t="n">
        <f aca="false">J199+N199+R199+W199+AA199+AE199</f>
        <v>0</v>
      </c>
      <c r="AL199" s="45" t="n">
        <f aca="false">K199+O199+S199+X199+AB199+AF199</f>
        <v>5</v>
      </c>
      <c r="AM199" s="46" t="n">
        <f aca="false">AK199*1200+AG199</f>
        <v>0</v>
      </c>
      <c r="AN199" s="47" t="s">
        <v>382</v>
      </c>
      <c r="AO199" s="47" t="s">
        <v>77</v>
      </c>
      <c r="AP199" s="47"/>
    </row>
    <row r="200" customFormat="false" ht="16" hidden="false" customHeight="true" outlineLevel="0" collapsed="false">
      <c r="A200" s="11" t="n">
        <v>197</v>
      </c>
      <c r="B200" s="32" t="s">
        <v>69</v>
      </c>
      <c r="C200" s="32" t="s">
        <v>70</v>
      </c>
      <c r="D200" s="32" t="s">
        <v>71</v>
      </c>
      <c r="E200" s="32" t="s">
        <v>128</v>
      </c>
      <c r="F200" s="48" t="s">
        <v>380</v>
      </c>
      <c r="G200" s="48" t="n">
        <v>551</v>
      </c>
      <c r="H200" s="57" t="s">
        <v>387</v>
      </c>
      <c r="I200" s="40"/>
      <c r="J200" s="40"/>
      <c r="K200" s="40"/>
      <c r="L200" s="36" t="n">
        <f aca="false">SUM(I200:K200)</f>
        <v>0</v>
      </c>
      <c r="M200" s="38" t="n">
        <v>0</v>
      </c>
      <c r="N200" s="38"/>
      <c r="O200" s="38" t="n">
        <v>4</v>
      </c>
      <c r="P200" s="38" t="n">
        <f aca="false">SUM(M200:O200)</f>
        <v>4</v>
      </c>
      <c r="Q200" s="40" t="n">
        <v>0.1</v>
      </c>
      <c r="R200" s="40"/>
      <c r="S200" s="40"/>
      <c r="T200" s="41"/>
      <c r="U200" s="40" t="n">
        <f aca="false">SUM(Q200:T200)</f>
        <v>0.1</v>
      </c>
      <c r="V200" s="38" t="n">
        <v>0.1</v>
      </c>
      <c r="W200" s="38"/>
      <c r="X200" s="38"/>
      <c r="Y200" s="42" t="n">
        <f aca="false">SUM(V200:X200)</f>
        <v>0.1</v>
      </c>
      <c r="Z200" s="40"/>
      <c r="AA200" s="40"/>
      <c r="AB200" s="40"/>
      <c r="AC200" s="36" t="n">
        <f aca="false">SUM(Z200:AB200)</f>
        <v>0</v>
      </c>
      <c r="AD200" s="42"/>
      <c r="AE200" s="42"/>
      <c r="AF200" s="42"/>
      <c r="AG200" s="43"/>
      <c r="AH200" s="42" t="n">
        <f aca="false">SUM(AD200:AG200)-AG200</f>
        <v>0</v>
      </c>
      <c r="AI200" s="44" t="n">
        <f aca="false">L200+U200+P200+Y200+AC200+AH200</f>
        <v>4.2</v>
      </c>
      <c r="AJ200" s="45" t="n">
        <f aca="false">I200+M200+Q200+V200+Z200+AD200</f>
        <v>0.2</v>
      </c>
      <c r="AK200" s="45" t="n">
        <f aca="false">J200+N200+R200+W200+AA200+AE200</f>
        <v>0</v>
      </c>
      <c r="AL200" s="45" t="n">
        <f aca="false">K200+O200+S200+X200+AB200+AF200</f>
        <v>4</v>
      </c>
      <c r="AM200" s="46" t="n">
        <f aca="false">AK200*1200+AG200</f>
        <v>0</v>
      </c>
      <c r="AN200" s="47" t="s">
        <v>382</v>
      </c>
      <c r="AO200" s="47" t="s">
        <v>77</v>
      </c>
      <c r="AP200" s="47"/>
    </row>
    <row r="201" customFormat="false" ht="16" hidden="false" customHeight="true" outlineLevel="0" collapsed="false">
      <c r="A201" s="11" t="n">
        <v>198</v>
      </c>
      <c r="B201" s="32" t="s">
        <v>69</v>
      </c>
      <c r="C201" s="32" t="s">
        <v>70</v>
      </c>
      <c r="D201" s="32" t="s">
        <v>71</v>
      </c>
      <c r="E201" s="32" t="s">
        <v>128</v>
      </c>
      <c r="F201" s="48" t="s">
        <v>380</v>
      </c>
      <c r="G201" s="48" t="n">
        <v>397</v>
      </c>
      <c r="H201" s="57" t="s">
        <v>388</v>
      </c>
      <c r="I201" s="40"/>
      <c r="J201" s="40"/>
      <c r="K201" s="40"/>
      <c r="L201" s="36" t="n">
        <f aca="false">SUM(I201:K201)</f>
        <v>0</v>
      </c>
      <c r="M201" s="38" t="n">
        <v>0</v>
      </c>
      <c r="N201" s="38"/>
      <c r="O201" s="38" t="n">
        <v>1</v>
      </c>
      <c r="P201" s="38" t="n">
        <f aca="false">SUM(M201:O201)</f>
        <v>1</v>
      </c>
      <c r="Q201" s="40" t="n">
        <v>0.5</v>
      </c>
      <c r="R201" s="40" t="n">
        <v>0.5</v>
      </c>
      <c r="S201" s="40"/>
      <c r="T201" s="41"/>
      <c r="U201" s="40" t="n">
        <f aca="false">SUM(Q201:T201)</f>
        <v>1</v>
      </c>
      <c r="V201" s="38" t="n">
        <v>0.1</v>
      </c>
      <c r="W201" s="38"/>
      <c r="X201" s="38"/>
      <c r="Y201" s="42" t="n">
        <f aca="false">SUM(V201:X201)</f>
        <v>0.1</v>
      </c>
      <c r="Z201" s="40"/>
      <c r="AA201" s="40"/>
      <c r="AB201" s="40"/>
      <c r="AC201" s="36" t="n">
        <f aca="false">SUM(Z201:AB201)</f>
        <v>0</v>
      </c>
      <c r="AD201" s="42"/>
      <c r="AE201" s="42"/>
      <c r="AF201" s="42"/>
      <c r="AG201" s="43"/>
      <c r="AH201" s="42" t="n">
        <f aca="false">SUM(AD201:AG201)-AG201</f>
        <v>0</v>
      </c>
      <c r="AI201" s="44" t="n">
        <f aca="false">L201+U201+P201+Y201+AC201+AH201</f>
        <v>2.1</v>
      </c>
      <c r="AJ201" s="45" t="n">
        <f aca="false">I201+M201+Q201+V201+Z201+AD201</f>
        <v>0.6</v>
      </c>
      <c r="AK201" s="45" t="n">
        <f aca="false">J201+N201+R201+W201+AA201+AE201</f>
        <v>0.5</v>
      </c>
      <c r="AL201" s="45" t="n">
        <f aca="false">K201+O201+S201+X201+AB201+AF201</f>
        <v>1</v>
      </c>
      <c r="AM201" s="46" t="n">
        <f aca="false">AK201*1200+AG201</f>
        <v>600</v>
      </c>
      <c r="AN201" s="47" t="s">
        <v>382</v>
      </c>
      <c r="AO201" s="47" t="s">
        <v>77</v>
      </c>
      <c r="AP201" s="47"/>
    </row>
    <row r="202" customFormat="false" ht="16" hidden="false" customHeight="true" outlineLevel="0" collapsed="false">
      <c r="A202" s="11" t="n">
        <v>199</v>
      </c>
      <c r="B202" s="32" t="s">
        <v>69</v>
      </c>
      <c r="C202" s="32" t="s">
        <v>70</v>
      </c>
      <c r="D202" s="32" t="s">
        <v>71</v>
      </c>
      <c r="E202" s="32" t="s">
        <v>128</v>
      </c>
      <c r="F202" s="48" t="s">
        <v>380</v>
      </c>
      <c r="G202" s="48" t="s">
        <v>389</v>
      </c>
      <c r="H202" s="57" t="s">
        <v>390</v>
      </c>
      <c r="I202" s="40"/>
      <c r="J202" s="40"/>
      <c r="K202" s="40"/>
      <c r="L202" s="36" t="n">
        <f aca="false">SUM(I202:K202)</f>
        <v>0</v>
      </c>
      <c r="M202" s="38" t="n">
        <v>0</v>
      </c>
      <c r="N202" s="38"/>
      <c r="O202" s="38" t="n">
        <v>3</v>
      </c>
      <c r="P202" s="38" t="n">
        <f aca="false">SUM(M202:O202)</f>
        <v>3</v>
      </c>
      <c r="Q202" s="40" t="n">
        <v>0.1</v>
      </c>
      <c r="R202" s="40"/>
      <c r="S202" s="40"/>
      <c r="T202" s="41"/>
      <c r="U202" s="40" t="n">
        <f aca="false">SUM(Q202:T202)</f>
        <v>0.1</v>
      </c>
      <c r="V202" s="38" t="n">
        <v>0.1</v>
      </c>
      <c r="W202" s="38"/>
      <c r="X202" s="38"/>
      <c r="Y202" s="42" t="n">
        <f aca="false">SUM(V202:X202)</f>
        <v>0.1</v>
      </c>
      <c r="Z202" s="40"/>
      <c r="AA202" s="40"/>
      <c r="AB202" s="40"/>
      <c r="AC202" s="36" t="n">
        <f aca="false">SUM(Z202:AB202)</f>
        <v>0</v>
      </c>
      <c r="AD202" s="42"/>
      <c r="AE202" s="42"/>
      <c r="AF202" s="42"/>
      <c r="AG202" s="43"/>
      <c r="AH202" s="42" t="n">
        <f aca="false">SUM(AD202:AG202)-AG202</f>
        <v>0</v>
      </c>
      <c r="AI202" s="44" t="n">
        <f aca="false">L202+U202+P202+Y202+AC202+AH202</f>
        <v>3.2</v>
      </c>
      <c r="AJ202" s="45" t="n">
        <f aca="false">I202+M202+Q202+V202+Z202+AD202</f>
        <v>0.2</v>
      </c>
      <c r="AK202" s="45" t="n">
        <f aca="false">J202+N202+R202+W202+AA202+AE202</f>
        <v>0</v>
      </c>
      <c r="AL202" s="45" t="n">
        <f aca="false">K202+O202+S202+X202+AB202+AF202</f>
        <v>3</v>
      </c>
      <c r="AM202" s="46" t="n">
        <f aca="false">AK202*1200+AG202</f>
        <v>0</v>
      </c>
      <c r="AN202" s="47" t="s">
        <v>382</v>
      </c>
      <c r="AO202" s="47" t="s">
        <v>77</v>
      </c>
      <c r="AP202" s="47"/>
    </row>
    <row r="203" customFormat="false" ht="16" hidden="false" customHeight="true" outlineLevel="0" collapsed="false">
      <c r="A203" s="11" t="n">
        <v>200</v>
      </c>
      <c r="B203" s="32" t="s">
        <v>69</v>
      </c>
      <c r="C203" s="32" t="s">
        <v>70</v>
      </c>
      <c r="D203" s="32" t="s">
        <v>71</v>
      </c>
      <c r="E203" s="32" t="s">
        <v>128</v>
      </c>
      <c r="F203" s="48" t="s">
        <v>380</v>
      </c>
      <c r="G203" s="48" t="n">
        <v>420</v>
      </c>
      <c r="H203" s="57" t="s">
        <v>391</v>
      </c>
      <c r="I203" s="40"/>
      <c r="J203" s="40"/>
      <c r="K203" s="40"/>
      <c r="L203" s="36" t="n">
        <f aca="false">SUM(I203:K203)</f>
        <v>0</v>
      </c>
      <c r="M203" s="38" t="n">
        <v>0</v>
      </c>
      <c r="N203" s="38"/>
      <c r="O203" s="38" t="n">
        <v>15</v>
      </c>
      <c r="P203" s="38" t="n">
        <f aca="false">SUM(M203:O203)</f>
        <v>15</v>
      </c>
      <c r="Q203" s="40" t="n">
        <v>0.05</v>
      </c>
      <c r="R203" s="40"/>
      <c r="S203" s="40"/>
      <c r="T203" s="41"/>
      <c r="U203" s="40" t="n">
        <f aca="false">SUM(Q203:T203)</f>
        <v>0.05</v>
      </c>
      <c r="V203" s="38" t="n">
        <v>0.1</v>
      </c>
      <c r="W203" s="38"/>
      <c r="X203" s="38"/>
      <c r="Y203" s="42" t="n">
        <f aca="false">SUM(V203:X203)</f>
        <v>0.1</v>
      </c>
      <c r="Z203" s="40"/>
      <c r="AA203" s="40"/>
      <c r="AB203" s="40"/>
      <c r="AC203" s="36" t="n">
        <f aca="false">SUM(Z203:AB203)</f>
        <v>0</v>
      </c>
      <c r="AD203" s="42"/>
      <c r="AE203" s="42"/>
      <c r="AF203" s="42"/>
      <c r="AG203" s="43"/>
      <c r="AH203" s="42" t="n">
        <f aca="false">SUM(AD203:AG203)-AG203</f>
        <v>0</v>
      </c>
      <c r="AI203" s="44" t="n">
        <f aca="false">L203+U203+P203+Y203+AC203+AH203</f>
        <v>15.15</v>
      </c>
      <c r="AJ203" s="45" t="n">
        <f aca="false">I203+M203+Q203+V203+Z203+AD203</f>
        <v>0.15</v>
      </c>
      <c r="AK203" s="45" t="n">
        <f aca="false">J203+N203+R203+W203+AA203+AE203</f>
        <v>0</v>
      </c>
      <c r="AL203" s="45" t="n">
        <f aca="false">K203+O203+S203+X203+AB203+AF203</f>
        <v>15</v>
      </c>
      <c r="AM203" s="46" t="n">
        <f aca="false">AK203*1200+AG203</f>
        <v>0</v>
      </c>
      <c r="AN203" s="47" t="s">
        <v>382</v>
      </c>
      <c r="AO203" s="47" t="s">
        <v>77</v>
      </c>
      <c r="AP203" s="47"/>
    </row>
    <row r="204" customFormat="false" ht="16" hidden="false" customHeight="true" outlineLevel="0" collapsed="false">
      <c r="A204" s="11" t="n">
        <v>201</v>
      </c>
      <c r="B204" s="32" t="s">
        <v>69</v>
      </c>
      <c r="C204" s="32" t="s">
        <v>70</v>
      </c>
      <c r="D204" s="32" t="s">
        <v>71</v>
      </c>
      <c r="E204" s="32" t="s">
        <v>128</v>
      </c>
      <c r="F204" s="48" t="s">
        <v>380</v>
      </c>
      <c r="G204" s="48" t="n">
        <v>453</v>
      </c>
      <c r="H204" s="57" t="s">
        <v>392</v>
      </c>
      <c r="I204" s="40"/>
      <c r="J204" s="40"/>
      <c r="K204" s="40"/>
      <c r="L204" s="36" t="n">
        <f aca="false">SUM(I204:K204)</f>
        <v>0</v>
      </c>
      <c r="M204" s="38" t="n">
        <v>0</v>
      </c>
      <c r="N204" s="38"/>
      <c r="O204" s="38"/>
      <c r="P204" s="38" t="n">
        <f aca="false">SUM(M204:O204)</f>
        <v>0</v>
      </c>
      <c r="Q204" s="40" t="n">
        <v>0.2</v>
      </c>
      <c r="R204" s="40"/>
      <c r="S204" s="40" t="n">
        <v>1</v>
      </c>
      <c r="T204" s="41"/>
      <c r="U204" s="40" t="n">
        <f aca="false">SUM(Q204:T204)</f>
        <v>1.2</v>
      </c>
      <c r="V204" s="38" t="n">
        <v>0</v>
      </c>
      <c r="W204" s="38"/>
      <c r="X204" s="38"/>
      <c r="Y204" s="42" t="n">
        <f aca="false">SUM(V204:X204)</f>
        <v>0</v>
      </c>
      <c r="Z204" s="40"/>
      <c r="AA204" s="40"/>
      <c r="AB204" s="40"/>
      <c r="AC204" s="36" t="n">
        <f aca="false">SUM(Z204:AB204)</f>
        <v>0</v>
      </c>
      <c r="AD204" s="42"/>
      <c r="AE204" s="42"/>
      <c r="AF204" s="42"/>
      <c r="AG204" s="43"/>
      <c r="AH204" s="42" t="n">
        <f aca="false">SUM(AD204:AG204)-AG204</f>
        <v>0</v>
      </c>
      <c r="AI204" s="44" t="n">
        <f aca="false">L204+U204+P204+Y204+AC204+AH204</f>
        <v>1.2</v>
      </c>
      <c r="AJ204" s="45" t="n">
        <f aca="false">I204+M204+Q204+V204+Z204+AD204</f>
        <v>0.2</v>
      </c>
      <c r="AK204" s="45" t="n">
        <f aca="false">J204+N204+R204+W204+AA204+AE204</f>
        <v>0</v>
      </c>
      <c r="AL204" s="45" t="n">
        <f aca="false">K204+O204+S204+X204+AB204+AF204</f>
        <v>1</v>
      </c>
      <c r="AM204" s="46" t="n">
        <f aca="false">AK204*1200+AG204</f>
        <v>0</v>
      </c>
      <c r="AN204" s="47" t="s">
        <v>382</v>
      </c>
      <c r="AO204" s="47" t="s">
        <v>77</v>
      </c>
      <c r="AP204" s="47"/>
    </row>
    <row r="205" customFormat="false" ht="16" hidden="false" customHeight="true" outlineLevel="0" collapsed="false">
      <c r="A205" s="11" t="n">
        <v>202</v>
      </c>
      <c r="B205" s="32" t="s">
        <v>69</v>
      </c>
      <c r="C205" s="32" t="s">
        <v>70</v>
      </c>
      <c r="D205" s="32" t="s">
        <v>71</v>
      </c>
      <c r="E205" s="32" t="s">
        <v>128</v>
      </c>
      <c r="F205" s="48" t="s">
        <v>380</v>
      </c>
      <c r="G205" s="48" t="n">
        <v>423</v>
      </c>
      <c r="H205" s="57" t="s">
        <v>393</v>
      </c>
      <c r="I205" s="40"/>
      <c r="J205" s="40"/>
      <c r="K205" s="40"/>
      <c r="L205" s="36" t="n">
        <f aca="false">SUM(I205:K205)</f>
        <v>0</v>
      </c>
      <c r="M205" s="38" t="n">
        <v>0</v>
      </c>
      <c r="N205" s="38"/>
      <c r="O205" s="38"/>
      <c r="P205" s="38" t="n">
        <f aca="false">SUM(M205:O205)</f>
        <v>0</v>
      </c>
      <c r="Q205" s="40" t="n">
        <v>0.3</v>
      </c>
      <c r="R205" s="40"/>
      <c r="S205" s="40" t="n">
        <v>0.5</v>
      </c>
      <c r="T205" s="41"/>
      <c r="U205" s="40" t="n">
        <f aca="false">SUM(Q205:T205)</f>
        <v>0.8</v>
      </c>
      <c r="V205" s="38" t="n">
        <v>0.1</v>
      </c>
      <c r="W205" s="38"/>
      <c r="X205" s="38"/>
      <c r="Y205" s="42" t="n">
        <f aca="false">SUM(V205:X205)</f>
        <v>0.1</v>
      </c>
      <c r="Z205" s="40"/>
      <c r="AA205" s="40"/>
      <c r="AB205" s="40"/>
      <c r="AC205" s="36" t="n">
        <f aca="false">SUM(Z205:AB205)</f>
        <v>0</v>
      </c>
      <c r="AD205" s="42"/>
      <c r="AE205" s="42"/>
      <c r="AF205" s="42"/>
      <c r="AG205" s="43"/>
      <c r="AH205" s="42" t="n">
        <f aca="false">SUM(AD205:AG205)-AG205</f>
        <v>0</v>
      </c>
      <c r="AI205" s="44" t="n">
        <f aca="false">L205+U205+P205+Y205+AC205+AH205</f>
        <v>0.9</v>
      </c>
      <c r="AJ205" s="45" t="n">
        <f aca="false">I205+M205+Q205+V205+Z205+AD205</f>
        <v>0.4</v>
      </c>
      <c r="AK205" s="45" t="n">
        <f aca="false">J205+N205+R205+W205+AA205+AE205</f>
        <v>0</v>
      </c>
      <c r="AL205" s="45" t="n">
        <f aca="false">K205+O205+S205+X205+AB205+AF205</f>
        <v>0.5</v>
      </c>
      <c r="AM205" s="46" t="n">
        <f aca="false">AK205*1200+AG205</f>
        <v>0</v>
      </c>
      <c r="AN205" s="47" t="s">
        <v>382</v>
      </c>
      <c r="AO205" s="47" t="s">
        <v>77</v>
      </c>
      <c r="AP205" s="47"/>
    </row>
    <row r="206" customFormat="false" ht="16" hidden="false" customHeight="true" outlineLevel="0" collapsed="false">
      <c r="A206" s="11" t="n">
        <v>203</v>
      </c>
      <c r="B206" s="32" t="s">
        <v>69</v>
      </c>
      <c r="C206" s="32" t="s">
        <v>70</v>
      </c>
      <c r="D206" s="32" t="s">
        <v>71</v>
      </c>
      <c r="E206" s="32" t="s">
        <v>128</v>
      </c>
      <c r="F206" s="48" t="s">
        <v>380</v>
      </c>
      <c r="G206" s="48" t="n">
        <v>249</v>
      </c>
      <c r="H206" s="57" t="s">
        <v>394</v>
      </c>
      <c r="I206" s="40"/>
      <c r="J206" s="40"/>
      <c r="K206" s="40"/>
      <c r="L206" s="36" t="n">
        <f aca="false">SUM(I206:K206)</f>
        <v>0</v>
      </c>
      <c r="M206" s="38" t="n">
        <v>0</v>
      </c>
      <c r="N206" s="38"/>
      <c r="O206" s="38"/>
      <c r="P206" s="38" t="n">
        <f aca="false">SUM(M206:O206)</f>
        <v>0</v>
      </c>
      <c r="Q206" s="40" t="n">
        <v>0.5</v>
      </c>
      <c r="R206" s="40" t="n">
        <v>0.5</v>
      </c>
      <c r="S206" s="40" t="n">
        <v>1</v>
      </c>
      <c r="T206" s="41"/>
      <c r="U206" s="40" t="n">
        <f aca="false">SUM(Q206:T206)</f>
        <v>2</v>
      </c>
      <c r="V206" s="38" t="n">
        <v>0.1</v>
      </c>
      <c r="W206" s="38"/>
      <c r="X206" s="38"/>
      <c r="Y206" s="42" t="n">
        <f aca="false">SUM(V206:X206)</f>
        <v>0.1</v>
      </c>
      <c r="Z206" s="40"/>
      <c r="AA206" s="40"/>
      <c r="AB206" s="40"/>
      <c r="AC206" s="36" t="n">
        <f aca="false">SUM(Z206:AB206)</f>
        <v>0</v>
      </c>
      <c r="AD206" s="42"/>
      <c r="AE206" s="42"/>
      <c r="AF206" s="42"/>
      <c r="AG206" s="43"/>
      <c r="AH206" s="42" t="n">
        <f aca="false">SUM(AD206:AG206)-AG206</f>
        <v>0</v>
      </c>
      <c r="AI206" s="44" t="n">
        <f aca="false">L206+U206+P206+Y206+AC206+AH206</f>
        <v>2.1</v>
      </c>
      <c r="AJ206" s="45" t="n">
        <f aca="false">I206+M206+Q206+V206+Z206+AD206</f>
        <v>0.6</v>
      </c>
      <c r="AK206" s="45" t="n">
        <f aca="false">J206+N206+R206+W206+AA206+AE206</f>
        <v>0.5</v>
      </c>
      <c r="AL206" s="45" t="n">
        <f aca="false">K206+O206+S206+X206+AB206+AF206</f>
        <v>1</v>
      </c>
      <c r="AM206" s="46" t="n">
        <f aca="false">AK206*1200+AG206</f>
        <v>600</v>
      </c>
      <c r="AN206" s="47" t="s">
        <v>382</v>
      </c>
      <c r="AO206" s="47" t="s">
        <v>77</v>
      </c>
      <c r="AP206" s="47"/>
    </row>
    <row r="207" customFormat="false" ht="16" hidden="false" customHeight="true" outlineLevel="0" collapsed="false">
      <c r="A207" s="11" t="n">
        <v>204</v>
      </c>
      <c r="B207" s="32" t="s">
        <v>69</v>
      </c>
      <c r="C207" s="32" t="s">
        <v>70</v>
      </c>
      <c r="D207" s="32" t="s">
        <v>71</v>
      </c>
      <c r="E207" s="32" t="s">
        <v>128</v>
      </c>
      <c r="F207" s="48" t="s">
        <v>380</v>
      </c>
      <c r="G207" s="48" t="n">
        <v>115</v>
      </c>
      <c r="H207" s="57" t="s">
        <v>395</v>
      </c>
      <c r="I207" s="40"/>
      <c r="J207" s="40"/>
      <c r="K207" s="40"/>
      <c r="L207" s="36" t="n">
        <f aca="false">SUM(I207:K207)</f>
        <v>0</v>
      </c>
      <c r="M207" s="38" t="n">
        <v>0</v>
      </c>
      <c r="N207" s="38"/>
      <c r="O207" s="38" t="n">
        <v>2</v>
      </c>
      <c r="P207" s="38" t="n">
        <f aca="false">SUM(M207:O207)</f>
        <v>2</v>
      </c>
      <c r="Q207" s="40" t="n">
        <v>0.5</v>
      </c>
      <c r="R207" s="40"/>
      <c r="S207" s="40" t="n">
        <v>2.5</v>
      </c>
      <c r="T207" s="41"/>
      <c r="U207" s="40" t="n">
        <f aca="false">SUM(Q207:T207)</f>
        <v>3</v>
      </c>
      <c r="V207" s="38" t="n">
        <v>0.5</v>
      </c>
      <c r="W207" s="38"/>
      <c r="X207" s="38"/>
      <c r="Y207" s="42" t="n">
        <f aca="false">SUM(V207:X207)</f>
        <v>0.5</v>
      </c>
      <c r="Z207" s="40"/>
      <c r="AA207" s="40"/>
      <c r="AB207" s="40"/>
      <c r="AC207" s="36" t="n">
        <f aca="false">SUM(Z207:AB207)</f>
        <v>0</v>
      </c>
      <c r="AD207" s="42"/>
      <c r="AE207" s="42"/>
      <c r="AF207" s="42"/>
      <c r="AG207" s="43"/>
      <c r="AH207" s="42" t="n">
        <f aca="false">SUM(AD207:AG207)-AG207</f>
        <v>0</v>
      </c>
      <c r="AI207" s="44" t="n">
        <f aca="false">L207+U207+P207+Y207+AC207+AH207</f>
        <v>5.5</v>
      </c>
      <c r="AJ207" s="45" t="n">
        <f aca="false">I207+M207+Q207+V207+Z207+AD207</f>
        <v>1</v>
      </c>
      <c r="AK207" s="45" t="n">
        <f aca="false">J207+N207+R207+W207+AA207+AE207</f>
        <v>0</v>
      </c>
      <c r="AL207" s="45" t="n">
        <f aca="false">K207+O207+S207+X207+AB207+AF207</f>
        <v>4.5</v>
      </c>
      <c r="AM207" s="46" t="n">
        <f aca="false">AK207*1200+AG207</f>
        <v>0</v>
      </c>
      <c r="AN207" s="47" t="s">
        <v>382</v>
      </c>
      <c r="AO207" s="47" t="s">
        <v>77</v>
      </c>
      <c r="AP207" s="47"/>
    </row>
    <row r="208" customFormat="false" ht="16" hidden="false" customHeight="true" outlineLevel="0" collapsed="false">
      <c r="A208" s="11" t="n">
        <v>205</v>
      </c>
      <c r="B208" s="32" t="s">
        <v>69</v>
      </c>
      <c r="C208" s="32" t="s">
        <v>70</v>
      </c>
      <c r="D208" s="32" t="s">
        <v>71</v>
      </c>
      <c r="E208" s="32" t="s">
        <v>128</v>
      </c>
      <c r="F208" s="48" t="s">
        <v>380</v>
      </c>
      <c r="G208" s="48" t="n">
        <v>139</v>
      </c>
      <c r="H208" s="57" t="s">
        <v>396</v>
      </c>
      <c r="I208" s="40"/>
      <c r="J208" s="40"/>
      <c r="K208" s="40"/>
      <c r="L208" s="36" t="n">
        <f aca="false">SUM(I208:K208)</f>
        <v>0</v>
      </c>
      <c r="M208" s="38" t="n">
        <v>0</v>
      </c>
      <c r="N208" s="38"/>
      <c r="O208" s="38" t="n">
        <v>2</v>
      </c>
      <c r="P208" s="38" t="n">
        <f aca="false">SUM(M208:O208)</f>
        <v>2</v>
      </c>
      <c r="Q208" s="40" t="n">
        <v>0.05</v>
      </c>
      <c r="R208" s="40"/>
      <c r="S208" s="40"/>
      <c r="T208" s="41"/>
      <c r="U208" s="40" t="n">
        <f aca="false">SUM(Q208:T208)</f>
        <v>0.05</v>
      </c>
      <c r="V208" s="38" t="n">
        <v>0.1</v>
      </c>
      <c r="W208" s="38"/>
      <c r="X208" s="38"/>
      <c r="Y208" s="42" t="n">
        <f aca="false">SUM(V208:X208)</f>
        <v>0.1</v>
      </c>
      <c r="Z208" s="40"/>
      <c r="AA208" s="40"/>
      <c r="AB208" s="40"/>
      <c r="AC208" s="36" t="n">
        <f aca="false">SUM(Z208:AB208)</f>
        <v>0</v>
      </c>
      <c r="AD208" s="42"/>
      <c r="AE208" s="42"/>
      <c r="AF208" s="42"/>
      <c r="AG208" s="43"/>
      <c r="AH208" s="42" t="n">
        <f aca="false">SUM(AD208:AG208)-AG208</f>
        <v>0</v>
      </c>
      <c r="AI208" s="44" t="n">
        <f aca="false">L208+U208+P208+Y208+AC208+AH208</f>
        <v>2.15</v>
      </c>
      <c r="AJ208" s="45" t="n">
        <f aca="false">I208+M208+Q208+V208+Z208+AD208</f>
        <v>0.15</v>
      </c>
      <c r="AK208" s="45" t="n">
        <f aca="false">J208+N208+R208+W208+AA208+AE208</f>
        <v>0</v>
      </c>
      <c r="AL208" s="45" t="n">
        <f aca="false">K208+O208+S208+X208+AB208+AF208</f>
        <v>2</v>
      </c>
      <c r="AM208" s="46" t="n">
        <f aca="false">AK208*1200+AG208</f>
        <v>0</v>
      </c>
      <c r="AN208" s="47" t="s">
        <v>382</v>
      </c>
      <c r="AO208" s="47" t="s">
        <v>77</v>
      </c>
      <c r="AP208" s="47"/>
    </row>
    <row r="209" customFormat="false" ht="16" hidden="false" customHeight="true" outlineLevel="0" collapsed="false">
      <c r="A209" s="11" t="n">
        <v>206</v>
      </c>
      <c r="B209" s="32" t="s">
        <v>69</v>
      </c>
      <c r="C209" s="32" t="s">
        <v>70</v>
      </c>
      <c r="D209" s="32" t="s">
        <v>71</v>
      </c>
      <c r="E209" s="32" t="s">
        <v>128</v>
      </c>
      <c r="F209" s="48" t="s">
        <v>380</v>
      </c>
      <c r="G209" s="48" t="n">
        <v>383</v>
      </c>
      <c r="H209" s="57" t="s">
        <v>397</v>
      </c>
      <c r="I209" s="40"/>
      <c r="J209" s="40"/>
      <c r="K209" s="40"/>
      <c r="L209" s="36" t="n">
        <f aca="false">SUM(I209:K209)</f>
        <v>0</v>
      </c>
      <c r="M209" s="38" t="n">
        <v>0.2</v>
      </c>
      <c r="N209" s="38"/>
      <c r="O209" s="38"/>
      <c r="P209" s="38" t="n">
        <f aca="false">SUM(M209:O209)</f>
        <v>0.2</v>
      </c>
      <c r="Q209" s="40" t="n">
        <v>0.1</v>
      </c>
      <c r="R209" s="40"/>
      <c r="S209" s="40"/>
      <c r="T209" s="41"/>
      <c r="U209" s="40" t="n">
        <f aca="false">SUM(Q209:T209)</f>
        <v>0.1</v>
      </c>
      <c r="V209" s="38" t="n">
        <v>0</v>
      </c>
      <c r="W209" s="38"/>
      <c r="X209" s="38"/>
      <c r="Y209" s="42" t="n">
        <f aca="false">SUM(V209:X209)</f>
        <v>0</v>
      </c>
      <c r="Z209" s="40"/>
      <c r="AA209" s="40"/>
      <c r="AB209" s="40"/>
      <c r="AC209" s="36" t="n">
        <f aca="false">SUM(Z209:AB209)</f>
        <v>0</v>
      </c>
      <c r="AD209" s="42"/>
      <c r="AE209" s="42"/>
      <c r="AF209" s="42"/>
      <c r="AG209" s="43"/>
      <c r="AH209" s="42" t="n">
        <f aca="false">SUM(AD209:AG209)-AG209</f>
        <v>0</v>
      </c>
      <c r="AI209" s="44" t="n">
        <f aca="false">L209+U209+P209+Y209+AC209+AH209</f>
        <v>0.3</v>
      </c>
      <c r="AJ209" s="45" t="n">
        <f aca="false">I209+M209+Q209+V209+Z209+AD209</f>
        <v>0.3</v>
      </c>
      <c r="AK209" s="45" t="n">
        <f aca="false">J209+N209+R209+W209+AA209+AE209</f>
        <v>0</v>
      </c>
      <c r="AL209" s="45" t="n">
        <f aca="false">K209+O209+S209+X209+AB209+AF209</f>
        <v>0</v>
      </c>
      <c r="AM209" s="46" t="n">
        <f aca="false">AK209*1200+AG209</f>
        <v>0</v>
      </c>
      <c r="AN209" s="47" t="s">
        <v>382</v>
      </c>
      <c r="AO209" s="47" t="s">
        <v>77</v>
      </c>
      <c r="AP209" s="47"/>
    </row>
    <row r="210" customFormat="false" ht="16" hidden="false" customHeight="true" outlineLevel="0" collapsed="false">
      <c r="A210" s="11" t="n">
        <v>207</v>
      </c>
      <c r="B210" s="32" t="s">
        <v>69</v>
      </c>
      <c r="C210" s="32" t="s">
        <v>70</v>
      </c>
      <c r="D210" s="32" t="s">
        <v>71</v>
      </c>
      <c r="E210" s="32" t="s">
        <v>128</v>
      </c>
      <c r="F210" s="48" t="s">
        <v>380</v>
      </c>
      <c r="G210" s="33" t="n">
        <v>137</v>
      </c>
      <c r="H210" s="88" t="s">
        <v>398</v>
      </c>
      <c r="I210" s="40"/>
      <c r="J210" s="40"/>
      <c r="K210" s="40"/>
      <c r="L210" s="36" t="n">
        <f aca="false">SUM(I210:K210)</f>
        <v>0</v>
      </c>
      <c r="M210" s="38" t="n">
        <v>0</v>
      </c>
      <c r="N210" s="38"/>
      <c r="O210" s="38" t="n">
        <v>2</v>
      </c>
      <c r="P210" s="38" t="n">
        <f aca="false">SUM(M210:O210)</f>
        <v>2</v>
      </c>
      <c r="Q210" s="40" t="n">
        <v>0.1</v>
      </c>
      <c r="R210" s="40"/>
      <c r="S210" s="40"/>
      <c r="T210" s="41"/>
      <c r="U210" s="40" t="n">
        <f aca="false">SUM(Q210:T210)</f>
        <v>0.1</v>
      </c>
      <c r="V210" s="38" t="n">
        <v>0.1</v>
      </c>
      <c r="W210" s="38"/>
      <c r="X210" s="38"/>
      <c r="Y210" s="42" t="n">
        <f aca="false">SUM(V210:X210)</f>
        <v>0.1</v>
      </c>
      <c r="Z210" s="40"/>
      <c r="AA210" s="40"/>
      <c r="AB210" s="40"/>
      <c r="AC210" s="36" t="n">
        <f aca="false">SUM(Z210:AB210)</f>
        <v>0</v>
      </c>
      <c r="AD210" s="42"/>
      <c r="AE210" s="42"/>
      <c r="AF210" s="42"/>
      <c r="AG210" s="43"/>
      <c r="AH210" s="42" t="n">
        <f aca="false">SUM(AD210:AG210)-AG210</f>
        <v>0</v>
      </c>
      <c r="AI210" s="44" t="n">
        <f aca="false">L210+U210+P210+Y210+AC210+AH210</f>
        <v>2.2</v>
      </c>
      <c r="AJ210" s="45" t="n">
        <f aca="false">I210+M210+Q210+V210+Z210+AD210</f>
        <v>0.2</v>
      </c>
      <c r="AK210" s="45" t="n">
        <f aca="false">J210+N210+R210+W210+AA210+AE210</f>
        <v>0</v>
      </c>
      <c r="AL210" s="45" t="n">
        <f aca="false">K210+O210+S210+X210+AB210+AF210</f>
        <v>2</v>
      </c>
      <c r="AM210" s="46" t="n">
        <f aca="false">AK210*1200+AG210</f>
        <v>0</v>
      </c>
      <c r="AN210" s="47" t="s">
        <v>382</v>
      </c>
      <c r="AO210" s="47" t="s">
        <v>77</v>
      </c>
      <c r="AP210" s="84"/>
    </row>
    <row r="211" customFormat="false" ht="16" hidden="false" customHeight="true" outlineLevel="0" collapsed="false">
      <c r="A211" s="11" t="n">
        <v>208</v>
      </c>
      <c r="B211" s="32" t="s">
        <v>69</v>
      </c>
      <c r="C211" s="32" t="s">
        <v>70</v>
      </c>
      <c r="D211" s="32" t="s">
        <v>71</v>
      </c>
      <c r="E211" s="32" t="s">
        <v>128</v>
      </c>
      <c r="F211" s="48" t="s">
        <v>380</v>
      </c>
      <c r="G211" s="33" t="n">
        <v>156</v>
      </c>
      <c r="H211" s="88" t="s">
        <v>399</v>
      </c>
      <c r="I211" s="40"/>
      <c r="J211" s="40"/>
      <c r="K211" s="40"/>
      <c r="L211" s="36" t="n">
        <f aca="false">SUM(I211:K211)</f>
        <v>0</v>
      </c>
      <c r="M211" s="38" t="n">
        <v>0</v>
      </c>
      <c r="N211" s="38"/>
      <c r="O211" s="38"/>
      <c r="P211" s="38" t="n">
        <f aca="false">SUM(M211:O211)</f>
        <v>0</v>
      </c>
      <c r="Q211" s="40" t="n">
        <v>0.5</v>
      </c>
      <c r="R211" s="40"/>
      <c r="S211" s="40" t="n">
        <v>2</v>
      </c>
      <c r="T211" s="41"/>
      <c r="U211" s="40" t="n">
        <f aca="false">SUM(Q211:T211)</f>
        <v>2.5</v>
      </c>
      <c r="V211" s="38" t="n">
        <v>0.1</v>
      </c>
      <c r="W211" s="38"/>
      <c r="X211" s="38"/>
      <c r="Y211" s="42" t="n">
        <f aca="false">SUM(V211:X211)</f>
        <v>0.1</v>
      </c>
      <c r="Z211" s="40"/>
      <c r="AA211" s="40"/>
      <c r="AB211" s="40"/>
      <c r="AC211" s="36" t="n">
        <f aca="false">SUM(Z211:AB211)</f>
        <v>0</v>
      </c>
      <c r="AD211" s="42"/>
      <c r="AE211" s="42"/>
      <c r="AF211" s="42"/>
      <c r="AG211" s="43"/>
      <c r="AH211" s="42" t="n">
        <f aca="false">SUM(AD211:AG211)-AG211</f>
        <v>0</v>
      </c>
      <c r="AI211" s="44" t="n">
        <f aca="false">L211+U211+P211+Y211+AC211+AH211</f>
        <v>2.6</v>
      </c>
      <c r="AJ211" s="45" t="n">
        <f aca="false">I211+M211+Q211+V211+Z211+AD211</f>
        <v>0.6</v>
      </c>
      <c r="AK211" s="45" t="n">
        <f aca="false">J211+N211+R211+W211+AA211+AE211</f>
        <v>0</v>
      </c>
      <c r="AL211" s="45" t="n">
        <f aca="false">K211+O211+S211+X211+AB211+AF211</f>
        <v>2</v>
      </c>
      <c r="AM211" s="46" t="n">
        <f aca="false">AK211*1200+AG211</f>
        <v>0</v>
      </c>
      <c r="AN211" s="47" t="s">
        <v>382</v>
      </c>
      <c r="AO211" s="47" t="s">
        <v>77</v>
      </c>
      <c r="AP211" s="84"/>
    </row>
    <row r="212" customFormat="false" ht="16" hidden="false" customHeight="true" outlineLevel="0" collapsed="false">
      <c r="A212" s="11" t="n">
        <v>209</v>
      </c>
      <c r="B212" s="32" t="s">
        <v>69</v>
      </c>
      <c r="C212" s="32" t="s">
        <v>70</v>
      </c>
      <c r="D212" s="32" t="s">
        <v>71</v>
      </c>
      <c r="E212" s="32" t="s">
        <v>128</v>
      </c>
      <c r="F212" s="48" t="s">
        <v>400</v>
      </c>
      <c r="G212" s="33" t="n">
        <v>54</v>
      </c>
      <c r="H212" s="88" t="s">
        <v>401</v>
      </c>
      <c r="I212" s="40"/>
      <c r="J212" s="40"/>
      <c r="K212" s="40"/>
      <c r="L212" s="36" t="n">
        <f aca="false">SUM(I212:K212)</f>
        <v>0</v>
      </c>
      <c r="M212" s="38" t="n">
        <v>0</v>
      </c>
      <c r="N212" s="38"/>
      <c r="O212" s="38"/>
      <c r="P212" s="38" t="n">
        <f aca="false">SUM(M212:O212)</f>
        <v>0</v>
      </c>
      <c r="Q212" s="40" t="n">
        <v>0.5</v>
      </c>
      <c r="R212" s="40"/>
      <c r="S212" s="40"/>
      <c r="T212" s="41"/>
      <c r="U212" s="40" t="n">
        <f aca="false">SUM(Q212:T212)</f>
        <v>0.5</v>
      </c>
      <c r="V212" s="38" t="n">
        <v>0.1</v>
      </c>
      <c r="W212" s="38"/>
      <c r="X212" s="38"/>
      <c r="Y212" s="42" t="n">
        <f aca="false">SUM(V212:X212)</f>
        <v>0.1</v>
      </c>
      <c r="Z212" s="40"/>
      <c r="AA212" s="40"/>
      <c r="AB212" s="40"/>
      <c r="AC212" s="36" t="n">
        <f aca="false">SUM(Z212:AB212)</f>
        <v>0</v>
      </c>
      <c r="AD212" s="42"/>
      <c r="AE212" s="42"/>
      <c r="AF212" s="42"/>
      <c r="AG212" s="43"/>
      <c r="AH212" s="42" t="n">
        <f aca="false">SUM(AD212:AG212)-AG212</f>
        <v>0</v>
      </c>
      <c r="AI212" s="44" t="n">
        <f aca="false">L212+U212+P212+Y212+AC212+AH212</f>
        <v>0.6</v>
      </c>
      <c r="AJ212" s="45" t="n">
        <f aca="false">I212+M212+Q212+V212+Z212+AD212</f>
        <v>0.6</v>
      </c>
      <c r="AK212" s="45" t="n">
        <f aca="false">J212+N212+R212+W212+AA212+AE212</f>
        <v>0</v>
      </c>
      <c r="AL212" s="45" t="n">
        <f aca="false">K212+O212+S212+X212+AB212+AF212</f>
        <v>0</v>
      </c>
      <c r="AM212" s="46" t="n">
        <f aca="false">AK212*1200+AG212</f>
        <v>0</v>
      </c>
      <c r="AN212" s="47" t="s">
        <v>382</v>
      </c>
      <c r="AO212" s="47" t="s">
        <v>77</v>
      </c>
      <c r="AP212" s="84"/>
    </row>
    <row r="213" customFormat="false" ht="16" hidden="false" customHeight="true" outlineLevel="0" collapsed="false">
      <c r="A213" s="11" t="n">
        <v>210</v>
      </c>
      <c r="B213" s="32" t="s">
        <v>69</v>
      </c>
      <c r="C213" s="32" t="s">
        <v>70</v>
      </c>
      <c r="D213" s="32" t="s">
        <v>71</v>
      </c>
      <c r="E213" s="32" t="s">
        <v>128</v>
      </c>
      <c r="F213" s="48" t="s">
        <v>400</v>
      </c>
      <c r="G213" s="33" t="n">
        <v>32</v>
      </c>
      <c r="H213" s="88" t="s">
        <v>402</v>
      </c>
      <c r="I213" s="40"/>
      <c r="J213" s="40"/>
      <c r="K213" s="40"/>
      <c r="L213" s="36" t="n">
        <f aca="false">SUM(I213:K213)</f>
        <v>0</v>
      </c>
      <c r="M213" s="38" t="n">
        <v>0</v>
      </c>
      <c r="N213" s="38"/>
      <c r="O213" s="38"/>
      <c r="P213" s="38" t="n">
        <f aca="false">SUM(M213:O213)</f>
        <v>0</v>
      </c>
      <c r="Q213" s="40" t="n">
        <v>0.5</v>
      </c>
      <c r="R213" s="40"/>
      <c r="S213" s="40" t="n">
        <v>3.5</v>
      </c>
      <c r="T213" s="41"/>
      <c r="U213" s="40" t="n">
        <f aca="false">SUM(Q213:T213)</f>
        <v>4</v>
      </c>
      <c r="V213" s="38" t="n">
        <v>0</v>
      </c>
      <c r="W213" s="38"/>
      <c r="X213" s="38"/>
      <c r="Y213" s="42" t="n">
        <f aca="false">SUM(V213:X213)</f>
        <v>0</v>
      </c>
      <c r="Z213" s="40"/>
      <c r="AA213" s="40"/>
      <c r="AB213" s="40"/>
      <c r="AC213" s="36" t="n">
        <f aca="false">SUM(Z213:AB213)</f>
        <v>0</v>
      </c>
      <c r="AD213" s="42"/>
      <c r="AE213" s="42"/>
      <c r="AF213" s="42"/>
      <c r="AG213" s="43"/>
      <c r="AH213" s="42" t="n">
        <f aca="false">SUM(AD213:AG213)-AG213</f>
        <v>0</v>
      </c>
      <c r="AI213" s="44" t="n">
        <f aca="false">L213+U213+P213+Y213+AC213+AH213</f>
        <v>4</v>
      </c>
      <c r="AJ213" s="45" t="n">
        <f aca="false">I213+M213+Q213+V213+Z213+AD213</f>
        <v>0.5</v>
      </c>
      <c r="AK213" s="45" t="n">
        <f aca="false">J213+N213+R213+W213+AA213+AE213</f>
        <v>0</v>
      </c>
      <c r="AL213" s="45" t="n">
        <f aca="false">K213+O213+S213+X213+AB213+AF213</f>
        <v>3.5</v>
      </c>
      <c r="AM213" s="46" t="n">
        <f aca="false">AK213*1200+AG213</f>
        <v>0</v>
      </c>
      <c r="AN213" s="47" t="s">
        <v>382</v>
      </c>
      <c r="AO213" s="47" t="s">
        <v>77</v>
      </c>
      <c r="AP213" s="84"/>
    </row>
    <row r="214" customFormat="false" ht="16" hidden="false" customHeight="true" outlineLevel="0" collapsed="false">
      <c r="A214" s="11" t="n">
        <v>211</v>
      </c>
      <c r="B214" s="32" t="s">
        <v>69</v>
      </c>
      <c r="C214" s="32" t="s">
        <v>70</v>
      </c>
      <c r="D214" s="32" t="s">
        <v>71</v>
      </c>
      <c r="E214" s="32" t="s">
        <v>128</v>
      </c>
      <c r="F214" s="48" t="s">
        <v>400</v>
      </c>
      <c r="G214" s="33" t="n">
        <v>33</v>
      </c>
      <c r="H214" s="88" t="s">
        <v>403</v>
      </c>
      <c r="I214" s="40"/>
      <c r="J214" s="40"/>
      <c r="K214" s="40"/>
      <c r="L214" s="36" t="n">
        <f aca="false">SUM(I214:K214)</f>
        <v>0</v>
      </c>
      <c r="M214" s="38" t="n">
        <v>7</v>
      </c>
      <c r="N214" s="38"/>
      <c r="O214" s="38"/>
      <c r="P214" s="38" t="n">
        <f aca="false">SUM(M214:O214)</f>
        <v>7</v>
      </c>
      <c r="Q214" s="40" t="n">
        <v>0.5</v>
      </c>
      <c r="R214" s="40"/>
      <c r="S214" s="40" t="n">
        <v>0.5</v>
      </c>
      <c r="T214" s="41"/>
      <c r="U214" s="40" t="n">
        <f aca="false">SUM(Q214:T214)</f>
        <v>1</v>
      </c>
      <c r="V214" s="38" t="n">
        <v>0.5</v>
      </c>
      <c r="W214" s="38"/>
      <c r="X214" s="38"/>
      <c r="Y214" s="42" t="n">
        <f aca="false">SUM(V214:X214)</f>
        <v>0.5</v>
      </c>
      <c r="Z214" s="40"/>
      <c r="AA214" s="40"/>
      <c r="AB214" s="40"/>
      <c r="AC214" s="36" t="n">
        <f aca="false">SUM(Z214:AB214)</f>
        <v>0</v>
      </c>
      <c r="AD214" s="42"/>
      <c r="AE214" s="42"/>
      <c r="AF214" s="42"/>
      <c r="AG214" s="43"/>
      <c r="AH214" s="42" t="n">
        <f aca="false">SUM(AD214:AG214)-AG214</f>
        <v>0</v>
      </c>
      <c r="AI214" s="44" t="n">
        <f aca="false">L214+U214+P214+Y214+AC214+AH214</f>
        <v>8.5</v>
      </c>
      <c r="AJ214" s="45" t="n">
        <f aca="false">I214+M214+Q214+V214+Z214+AD214</f>
        <v>8</v>
      </c>
      <c r="AK214" s="45" t="n">
        <f aca="false">J214+N214+R214+W214+AA214+AE214</f>
        <v>0</v>
      </c>
      <c r="AL214" s="45" t="n">
        <f aca="false">K214+O214+S214+X214+AB214+AF214</f>
        <v>0.5</v>
      </c>
      <c r="AM214" s="46" t="n">
        <f aca="false">AK214*1200+AG214</f>
        <v>0</v>
      </c>
      <c r="AN214" s="47" t="s">
        <v>382</v>
      </c>
      <c r="AO214" s="47" t="s">
        <v>77</v>
      </c>
      <c r="AP214" s="84"/>
    </row>
    <row r="215" customFormat="false" ht="16" hidden="false" customHeight="true" outlineLevel="0" collapsed="false">
      <c r="A215" s="11" t="n">
        <v>212</v>
      </c>
      <c r="B215" s="32" t="s">
        <v>69</v>
      </c>
      <c r="C215" s="32" t="s">
        <v>70</v>
      </c>
      <c r="D215" s="32" t="s">
        <v>71</v>
      </c>
      <c r="E215" s="32" t="s">
        <v>128</v>
      </c>
      <c r="F215" s="48" t="s">
        <v>400</v>
      </c>
      <c r="G215" s="89" t="n">
        <v>97</v>
      </c>
      <c r="H215" s="88" t="s">
        <v>404</v>
      </c>
      <c r="I215" s="40"/>
      <c r="J215" s="40"/>
      <c r="K215" s="40"/>
      <c r="L215" s="36" t="n">
        <f aca="false">SUM(I215:K215)</f>
        <v>0</v>
      </c>
      <c r="M215" s="38" t="n">
        <v>0</v>
      </c>
      <c r="N215" s="38"/>
      <c r="O215" s="38"/>
      <c r="P215" s="38" t="n">
        <f aca="false">SUM(M215:O215)</f>
        <v>0</v>
      </c>
      <c r="Q215" s="40" t="n">
        <v>0</v>
      </c>
      <c r="R215" s="40"/>
      <c r="S215" s="40" t="n">
        <v>0</v>
      </c>
      <c r="T215" s="41"/>
      <c r="U215" s="40" t="n">
        <f aca="false">SUM(Q215:T215)</f>
        <v>0</v>
      </c>
      <c r="V215" s="38" t="n">
        <v>0</v>
      </c>
      <c r="W215" s="38"/>
      <c r="X215" s="38"/>
      <c r="Y215" s="42" t="n">
        <f aca="false">SUM(V215:X215)</f>
        <v>0</v>
      </c>
      <c r="Z215" s="40"/>
      <c r="AA215" s="40"/>
      <c r="AB215" s="40"/>
      <c r="AC215" s="36" t="n">
        <f aca="false">SUM(Z215:AB215)</f>
        <v>0</v>
      </c>
      <c r="AD215" s="42"/>
      <c r="AE215" s="42"/>
      <c r="AF215" s="42"/>
      <c r="AG215" s="43"/>
      <c r="AH215" s="42" t="n">
        <f aca="false">SUM(AD215:AG215)-AG215</f>
        <v>0</v>
      </c>
      <c r="AI215" s="44" t="n">
        <f aca="false">L215+U215+P215+Y215+AC215+AH215</f>
        <v>0</v>
      </c>
      <c r="AJ215" s="45" t="n">
        <f aca="false">I215+M215+Q215+V215+Z215+AD215</f>
        <v>0</v>
      </c>
      <c r="AK215" s="45" t="n">
        <f aca="false">J215+N215+R215+W215+AA215+AE215</f>
        <v>0</v>
      </c>
      <c r="AL215" s="45" t="n">
        <f aca="false">K215+O215+S215+X215+AB215+AF215</f>
        <v>0</v>
      </c>
      <c r="AM215" s="46" t="n">
        <f aca="false">AK215*1200+AG215</f>
        <v>0</v>
      </c>
      <c r="AN215" s="47" t="s">
        <v>382</v>
      </c>
      <c r="AO215" s="47" t="s">
        <v>77</v>
      </c>
      <c r="AP215" s="84"/>
    </row>
    <row r="216" customFormat="false" ht="16" hidden="false" customHeight="true" outlineLevel="0" collapsed="false">
      <c r="A216" s="11" t="n">
        <v>213</v>
      </c>
      <c r="B216" s="32" t="s">
        <v>69</v>
      </c>
      <c r="C216" s="32" t="s">
        <v>70</v>
      </c>
      <c r="D216" s="32" t="s">
        <v>71</v>
      </c>
      <c r="E216" s="32" t="s">
        <v>128</v>
      </c>
      <c r="F216" s="48" t="s">
        <v>400</v>
      </c>
      <c r="G216" s="33" t="n">
        <v>51</v>
      </c>
      <c r="H216" s="88" t="s">
        <v>405</v>
      </c>
      <c r="I216" s="40"/>
      <c r="J216" s="40"/>
      <c r="K216" s="40"/>
      <c r="L216" s="36" t="n">
        <f aca="false">SUM(I216:K216)</f>
        <v>0</v>
      </c>
      <c r="M216" s="38" t="n">
        <v>0</v>
      </c>
      <c r="N216" s="38"/>
      <c r="O216" s="38"/>
      <c r="P216" s="38" t="n">
        <f aca="false">SUM(M216:O216)</f>
        <v>0</v>
      </c>
      <c r="Q216" s="40" t="n">
        <v>0.5</v>
      </c>
      <c r="R216" s="40"/>
      <c r="S216" s="40" t="n">
        <v>2</v>
      </c>
      <c r="T216" s="41"/>
      <c r="U216" s="40" t="n">
        <f aca="false">SUM(Q216:T216)</f>
        <v>2.5</v>
      </c>
      <c r="V216" s="38" t="n">
        <v>0</v>
      </c>
      <c r="W216" s="38"/>
      <c r="X216" s="38"/>
      <c r="Y216" s="42" t="n">
        <f aca="false">SUM(V216:X216)</f>
        <v>0</v>
      </c>
      <c r="Z216" s="40"/>
      <c r="AA216" s="40"/>
      <c r="AB216" s="40"/>
      <c r="AC216" s="36" t="n">
        <f aca="false">SUM(Z216:AB216)</f>
        <v>0</v>
      </c>
      <c r="AD216" s="42"/>
      <c r="AE216" s="42"/>
      <c r="AF216" s="42"/>
      <c r="AG216" s="43"/>
      <c r="AH216" s="42" t="n">
        <f aca="false">SUM(AD216:AG216)-AG216</f>
        <v>0</v>
      </c>
      <c r="AI216" s="44" t="n">
        <f aca="false">L216+U216+P216+Y216+AC216+AH216</f>
        <v>2.5</v>
      </c>
      <c r="AJ216" s="45" t="n">
        <f aca="false">I216+M216+Q216+V216+Z216+AD216</f>
        <v>0.5</v>
      </c>
      <c r="AK216" s="45" t="n">
        <f aca="false">J216+N216+R216+W216+AA216+AE216</f>
        <v>0</v>
      </c>
      <c r="AL216" s="45" t="n">
        <f aca="false">K216+O216+S216+X216+AB216+AF216</f>
        <v>2</v>
      </c>
      <c r="AM216" s="46" t="n">
        <f aca="false">AK216*1200+AG216</f>
        <v>0</v>
      </c>
      <c r="AN216" s="47" t="s">
        <v>382</v>
      </c>
      <c r="AO216" s="47" t="s">
        <v>77</v>
      </c>
      <c r="AP216" s="84"/>
    </row>
    <row r="217" customFormat="false" ht="16" hidden="false" customHeight="true" outlineLevel="0" collapsed="false">
      <c r="A217" s="11" t="n">
        <v>214</v>
      </c>
      <c r="B217" s="32" t="s">
        <v>69</v>
      </c>
      <c r="C217" s="32" t="s">
        <v>70</v>
      </c>
      <c r="D217" s="32" t="s">
        <v>71</v>
      </c>
      <c r="E217" s="32" t="s">
        <v>128</v>
      </c>
      <c r="F217" s="48" t="s">
        <v>400</v>
      </c>
      <c r="G217" s="33" t="n">
        <v>34</v>
      </c>
      <c r="H217" s="88" t="s">
        <v>406</v>
      </c>
      <c r="I217" s="40"/>
      <c r="J217" s="40"/>
      <c r="K217" s="40"/>
      <c r="L217" s="36" t="n">
        <f aca="false">SUM(I217:K217)</f>
        <v>0</v>
      </c>
      <c r="M217" s="38" t="n">
        <v>0.6</v>
      </c>
      <c r="N217" s="38"/>
      <c r="O217" s="38" t="n">
        <v>2.5</v>
      </c>
      <c r="P217" s="38" t="n">
        <f aca="false">SUM(M217:O217)</f>
        <v>3.1</v>
      </c>
      <c r="Q217" s="40" t="n">
        <v>0</v>
      </c>
      <c r="R217" s="40"/>
      <c r="S217" s="40"/>
      <c r="T217" s="41"/>
      <c r="U217" s="40" t="n">
        <f aca="false">SUM(Q217:T217)</f>
        <v>0</v>
      </c>
      <c r="V217" s="38" t="n">
        <v>0.1</v>
      </c>
      <c r="W217" s="38"/>
      <c r="X217" s="38"/>
      <c r="Y217" s="42" t="n">
        <f aca="false">SUM(V217:X217)</f>
        <v>0.1</v>
      </c>
      <c r="Z217" s="40"/>
      <c r="AA217" s="40"/>
      <c r="AB217" s="40"/>
      <c r="AC217" s="36" t="n">
        <f aca="false">SUM(Z217:AB217)</f>
        <v>0</v>
      </c>
      <c r="AD217" s="42"/>
      <c r="AE217" s="42"/>
      <c r="AF217" s="42"/>
      <c r="AG217" s="43"/>
      <c r="AH217" s="42" t="n">
        <f aca="false">SUM(AD217:AG217)-AG217</f>
        <v>0</v>
      </c>
      <c r="AI217" s="44" t="n">
        <f aca="false">L217+U217+P217+Y217+AC217+AH217</f>
        <v>3.2</v>
      </c>
      <c r="AJ217" s="45" t="n">
        <f aca="false">I217+M217+Q217+V217+Z217+AD217</f>
        <v>0.7</v>
      </c>
      <c r="AK217" s="45" t="n">
        <f aca="false">J217+N217+R217+W217+AA217+AE217</f>
        <v>0</v>
      </c>
      <c r="AL217" s="45" t="n">
        <f aca="false">K217+O217+S217+X217+AB217+AF217</f>
        <v>2.5</v>
      </c>
      <c r="AM217" s="46" t="n">
        <f aca="false">AK217*1200+AG217</f>
        <v>0</v>
      </c>
      <c r="AN217" s="47" t="s">
        <v>382</v>
      </c>
      <c r="AO217" s="47" t="s">
        <v>77</v>
      </c>
      <c r="AP217" s="47"/>
    </row>
    <row r="218" customFormat="false" ht="16" hidden="false" customHeight="true" outlineLevel="0" collapsed="false">
      <c r="A218" s="11" t="n">
        <v>215</v>
      </c>
      <c r="B218" s="32" t="s">
        <v>69</v>
      </c>
      <c r="C218" s="32" t="s">
        <v>70</v>
      </c>
      <c r="D218" s="32" t="s">
        <v>71</v>
      </c>
      <c r="E218" s="32" t="s">
        <v>128</v>
      </c>
      <c r="F218" s="48" t="s">
        <v>400</v>
      </c>
      <c r="G218" s="33" t="n">
        <v>42</v>
      </c>
      <c r="H218" s="88" t="s">
        <v>407</v>
      </c>
      <c r="I218" s="40"/>
      <c r="J218" s="40"/>
      <c r="K218" s="40"/>
      <c r="L218" s="36" t="n">
        <f aca="false">SUM(I218:K218)</f>
        <v>0</v>
      </c>
      <c r="M218" s="38" t="n">
        <v>0.3</v>
      </c>
      <c r="N218" s="38"/>
      <c r="O218" s="38"/>
      <c r="P218" s="38" t="n">
        <f aca="false">SUM(M218:O218)</f>
        <v>0.3</v>
      </c>
      <c r="Q218" s="40" t="n">
        <v>0.5</v>
      </c>
      <c r="R218" s="40"/>
      <c r="S218" s="40" t="n">
        <v>2.5</v>
      </c>
      <c r="T218" s="41"/>
      <c r="U218" s="40" t="n">
        <f aca="false">SUM(Q218:T218)</f>
        <v>3</v>
      </c>
      <c r="V218" s="38" t="n">
        <v>0.1</v>
      </c>
      <c r="W218" s="38"/>
      <c r="X218" s="38"/>
      <c r="Y218" s="42" t="n">
        <f aca="false">SUM(V218:X218)</f>
        <v>0.1</v>
      </c>
      <c r="Z218" s="40"/>
      <c r="AA218" s="40"/>
      <c r="AB218" s="40"/>
      <c r="AC218" s="36" t="n">
        <f aca="false">SUM(Z218:AB218)</f>
        <v>0</v>
      </c>
      <c r="AD218" s="42"/>
      <c r="AE218" s="42"/>
      <c r="AF218" s="42"/>
      <c r="AG218" s="43"/>
      <c r="AH218" s="42" t="n">
        <f aca="false">SUM(AD218:AG218)-AG218</f>
        <v>0</v>
      </c>
      <c r="AI218" s="44" t="n">
        <f aca="false">L218+U218+P218+Y218+AC218+AH218</f>
        <v>3.4</v>
      </c>
      <c r="AJ218" s="45" t="n">
        <f aca="false">I218+M218+Q218+V218+Z218+AD218</f>
        <v>0.9</v>
      </c>
      <c r="AK218" s="45" t="n">
        <f aca="false">J218+N218+R218+W218+AA218+AE218</f>
        <v>0</v>
      </c>
      <c r="AL218" s="45" t="n">
        <f aca="false">K218+O218+S218+X218+AB218+AF218</f>
        <v>2.5</v>
      </c>
      <c r="AM218" s="46" t="n">
        <f aca="false">AK218*1200+AG218</f>
        <v>0</v>
      </c>
      <c r="AN218" s="47" t="s">
        <v>382</v>
      </c>
      <c r="AO218" s="47" t="s">
        <v>77</v>
      </c>
      <c r="AP218" s="47"/>
    </row>
    <row r="219" customFormat="false" ht="16" hidden="false" customHeight="true" outlineLevel="0" collapsed="false">
      <c r="A219" s="11" t="n">
        <v>216</v>
      </c>
      <c r="B219" s="32" t="s">
        <v>69</v>
      </c>
      <c r="C219" s="32" t="s">
        <v>70</v>
      </c>
      <c r="D219" s="32" t="s">
        <v>71</v>
      </c>
      <c r="E219" s="32" t="s">
        <v>128</v>
      </c>
      <c r="F219" s="48" t="s">
        <v>400</v>
      </c>
      <c r="G219" s="33" t="n">
        <v>4</v>
      </c>
      <c r="H219" s="88" t="s">
        <v>408</v>
      </c>
      <c r="I219" s="40"/>
      <c r="J219" s="40"/>
      <c r="K219" s="40"/>
      <c r="L219" s="36" t="n">
        <f aca="false">SUM(I219:K219)</f>
        <v>0</v>
      </c>
      <c r="M219" s="38" t="n">
        <v>0</v>
      </c>
      <c r="N219" s="38"/>
      <c r="O219" s="38"/>
      <c r="P219" s="38" t="n">
        <f aca="false">SUM(M219:O219)</f>
        <v>0</v>
      </c>
      <c r="Q219" s="40" t="n">
        <v>0.5</v>
      </c>
      <c r="R219" s="40"/>
      <c r="S219" s="40" t="n">
        <v>2.5</v>
      </c>
      <c r="T219" s="41"/>
      <c r="U219" s="40" t="n">
        <f aca="false">SUM(Q219:T219)</f>
        <v>3</v>
      </c>
      <c r="V219" s="38" t="n">
        <v>0</v>
      </c>
      <c r="W219" s="38"/>
      <c r="X219" s="38"/>
      <c r="Y219" s="42" t="n">
        <f aca="false">SUM(V219:X219)</f>
        <v>0</v>
      </c>
      <c r="Z219" s="40"/>
      <c r="AA219" s="40"/>
      <c r="AB219" s="40"/>
      <c r="AC219" s="36" t="n">
        <f aca="false">SUM(Z219:AB219)</f>
        <v>0</v>
      </c>
      <c r="AD219" s="42"/>
      <c r="AE219" s="42"/>
      <c r="AF219" s="42"/>
      <c r="AG219" s="43"/>
      <c r="AH219" s="42" t="n">
        <f aca="false">SUM(AD219:AG219)-AG219</f>
        <v>0</v>
      </c>
      <c r="AI219" s="44" t="n">
        <f aca="false">L219+U219+P219+Y219+AC219+AH219</f>
        <v>3</v>
      </c>
      <c r="AJ219" s="45" t="n">
        <f aca="false">I219+M219+Q219+V219+Z219+AD219</f>
        <v>0.5</v>
      </c>
      <c r="AK219" s="45" t="n">
        <f aca="false">J219+N219+R219+W219+AA219+AE219</f>
        <v>0</v>
      </c>
      <c r="AL219" s="45" t="n">
        <f aca="false">K219+O219+S219+X219+AB219+AF219</f>
        <v>2.5</v>
      </c>
      <c r="AM219" s="46" t="n">
        <f aca="false">AK219*1200+AG219</f>
        <v>0</v>
      </c>
      <c r="AN219" s="47" t="s">
        <v>382</v>
      </c>
      <c r="AO219" s="47" t="s">
        <v>77</v>
      </c>
      <c r="AP219" s="47"/>
    </row>
    <row r="220" customFormat="false" ht="16" hidden="false" customHeight="true" outlineLevel="0" collapsed="false">
      <c r="A220" s="11" t="n">
        <v>217</v>
      </c>
      <c r="B220" s="90" t="s">
        <v>409</v>
      </c>
      <c r="C220" s="90" t="s">
        <v>70</v>
      </c>
      <c r="D220" s="90" t="s">
        <v>71</v>
      </c>
      <c r="E220" s="90" t="s">
        <v>128</v>
      </c>
      <c r="F220" s="91" t="s">
        <v>409</v>
      </c>
      <c r="G220" s="91"/>
      <c r="H220" s="92"/>
      <c r="I220" s="40"/>
      <c r="J220" s="40"/>
      <c r="K220" s="40"/>
      <c r="L220" s="36" t="n">
        <f aca="false">SUM(I220:K220)</f>
        <v>0</v>
      </c>
      <c r="M220" s="38"/>
      <c r="N220" s="38"/>
      <c r="O220" s="38"/>
      <c r="P220" s="38" t="n">
        <f aca="false">SUM(M220:O220)</f>
        <v>0</v>
      </c>
      <c r="Q220" s="40"/>
      <c r="R220" s="40"/>
      <c r="S220" s="40"/>
      <c r="T220" s="41"/>
      <c r="U220" s="40" t="n">
        <f aca="false">SUM(Q220:T220)</f>
        <v>0</v>
      </c>
      <c r="V220" s="38" t="n">
        <v>1</v>
      </c>
      <c r="W220" s="38" t="n">
        <v>1</v>
      </c>
      <c r="X220" s="38"/>
      <c r="Y220" s="42" t="n">
        <f aca="false">SUM(V220:X220)</f>
        <v>2</v>
      </c>
      <c r="Z220" s="40"/>
      <c r="AA220" s="40"/>
      <c r="AB220" s="40"/>
      <c r="AC220" s="36" t="n">
        <f aca="false">SUM(Z220:AB220)</f>
        <v>0</v>
      </c>
      <c r="AD220" s="42"/>
      <c r="AE220" s="42"/>
      <c r="AF220" s="42"/>
      <c r="AG220" s="43"/>
      <c r="AH220" s="42" t="n">
        <f aca="false">SUM(AD220:AG220)-AG220</f>
        <v>0</v>
      </c>
      <c r="AI220" s="44" t="n">
        <f aca="false">L220+U220+P220+Y220+AC220+AH220</f>
        <v>2</v>
      </c>
      <c r="AJ220" s="45" t="n">
        <f aca="false">I220+M220+Q220+V220+Z220+AD220</f>
        <v>1</v>
      </c>
      <c r="AK220" s="45" t="n">
        <f aca="false">J220+N220+R220+W220+AA220+AE220</f>
        <v>1</v>
      </c>
      <c r="AL220" s="45" t="n">
        <f aca="false">K220+O220+S220+X220+AB220+AF220</f>
        <v>0</v>
      </c>
      <c r="AM220" s="46" t="n">
        <f aca="false">AK220*1200+AG220</f>
        <v>1200</v>
      </c>
      <c r="AN220" s="93" t="s">
        <v>410</v>
      </c>
      <c r="AO220" s="93" t="s">
        <v>411</v>
      </c>
      <c r="AP220" s="47"/>
    </row>
    <row r="221" customFormat="false" ht="16" hidden="false" customHeight="true" outlineLevel="0" collapsed="false">
      <c r="A221" s="11" t="n">
        <v>218</v>
      </c>
      <c r="B221" s="90" t="s">
        <v>86</v>
      </c>
      <c r="C221" s="90" t="s">
        <v>70</v>
      </c>
      <c r="D221" s="90" t="s">
        <v>71</v>
      </c>
      <c r="E221" s="90" t="s">
        <v>173</v>
      </c>
      <c r="F221" s="91" t="s">
        <v>412</v>
      </c>
      <c r="G221" s="91"/>
      <c r="H221" s="92"/>
      <c r="I221" s="40"/>
      <c r="J221" s="40"/>
      <c r="K221" s="40"/>
      <c r="L221" s="36" t="n">
        <f aca="false">SUM(I221:K221)</f>
        <v>0</v>
      </c>
      <c r="M221" s="38"/>
      <c r="N221" s="38"/>
      <c r="O221" s="38"/>
      <c r="P221" s="38" t="n">
        <f aca="false">SUM(M221:O221)</f>
        <v>0</v>
      </c>
      <c r="Q221" s="40"/>
      <c r="R221" s="40"/>
      <c r="S221" s="40"/>
      <c r="T221" s="41"/>
      <c r="U221" s="40" t="n">
        <f aca="false">SUM(Q221:T221)</f>
        <v>0</v>
      </c>
      <c r="V221" s="38" t="n">
        <v>0.5</v>
      </c>
      <c r="W221" s="38"/>
      <c r="X221" s="38"/>
      <c r="Y221" s="42" t="n">
        <f aca="false">SUM(V221:X221)</f>
        <v>0.5</v>
      </c>
      <c r="Z221" s="40"/>
      <c r="AA221" s="40"/>
      <c r="AB221" s="40"/>
      <c r="AC221" s="36" t="n">
        <f aca="false">SUM(Z221:AB221)</f>
        <v>0</v>
      </c>
      <c r="AD221" s="42"/>
      <c r="AE221" s="42"/>
      <c r="AF221" s="42"/>
      <c r="AG221" s="43"/>
      <c r="AH221" s="42" t="n">
        <f aca="false">SUM(AD221:AG221)-AG221</f>
        <v>0</v>
      </c>
      <c r="AI221" s="44" t="n">
        <f aca="false">L221+U221+P221+Y221+AC221+AH221</f>
        <v>0.5</v>
      </c>
      <c r="AJ221" s="45" t="n">
        <f aca="false">I221+M221+Q221+V221+Z221+AD221</f>
        <v>0.5</v>
      </c>
      <c r="AK221" s="45" t="n">
        <f aca="false">J221+N221+R221+W221+AA221+AE221</f>
        <v>0</v>
      </c>
      <c r="AL221" s="45" t="n">
        <f aca="false">K221+O221+S221+X221+AB221+AF221</f>
        <v>0</v>
      </c>
      <c r="AM221" s="46" t="n">
        <f aca="false">AK221*1200+AG221</f>
        <v>0</v>
      </c>
      <c r="AN221" s="93" t="s">
        <v>413</v>
      </c>
      <c r="AO221" s="93" t="s">
        <v>414</v>
      </c>
      <c r="AP221" s="94"/>
    </row>
    <row r="222" customFormat="false" ht="16" hidden="false" customHeight="true" outlineLevel="0" collapsed="false">
      <c r="A222" s="11" t="n">
        <v>219</v>
      </c>
      <c r="B222" s="90" t="s">
        <v>415</v>
      </c>
      <c r="C222" s="90" t="s">
        <v>80</v>
      </c>
      <c r="D222" s="90" t="s">
        <v>71</v>
      </c>
      <c r="E222" s="90" t="s">
        <v>128</v>
      </c>
      <c r="F222" s="91" t="s">
        <v>416</v>
      </c>
      <c r="G222" s="91"/>
      <c r="H222" s="92"/>
      <c r="I222" s="40" t="n">
        <v>3</v>
      </c>
      <c r="J222" s="40" t="n">
        <v>3</v>
      </c>
      <c r="K222" s="40" t="n">
        <v>2</v>
      </c>
      <c r="L222" s="36" t="n">
        <f aca="false">SUM(I222:K222)</f>
        <v>8</v>
      </c>
      <c r="M222" s="38"/>
      <c r="N222" s="38"/>
      <c r="O222" s="38"/>
      <c r="P222" s="38" t="n">
        <f aca="false">SUM(M222:O222)</f>
        <v>0</v>
      </c>
      <c r="Q222" s="40"/>
      <c r="R222" s="40"/>
      <c r="S222" s="40"/>
      <c r="T222" s="41"/>
      <c r="U222" s="40" t="n">
        <f aca="false">SUM(Q222:T222)</f>
        <v>0</v>
      </c>
      <c r="V222" s="38" t="n">
        <v>5</v>
      </c>
      <c r="W222" s="38" t="n">
        <v>5</v>
      </c>
      <c r="X222" s="38"/>
      <c r="Y222" s="42" t="n">
        <f aca="false">SUM(V222:X222)</f>
        <v>10</v>
      </c>
      <c r="Z222" s="40"/>
      <c r="AA222" s="40"/>
      <c r="AB222" s="40"/>
      <c r="AC222" s="36" t="n">
        <f aca="false">SUM(Z222:AB222)</f>
        <v>0</v>
      </c>
      <c r="AD222" s="42"/>
      <c r="AE222" s="42"/>
      <c r="AF222" s="42"/>
      <c r="AG222" s="43"/>
      <c r="AH222" s="42" t="n">
        <f aca="false">SUM(AD222:AG222)-AG222</f>
        <v>0</v>
      </c>
      <c r="AI222" s="44" t="n">
        <f aca="false">L222+U222+P222+Y222+AC222+AH222</f>
        <v>18</v>
      </c>
      <c r="AJ222" s="45" t="n">
        <f aca="false">I222+M222+Q222+V222+Z222+AD222</f>
        <v>8</v>
      </c>
      <c r="AK222" s="45" t="n">
        <f aca="false">J222+N222+R222+W222+AA222+AE222</f>
        <v>8</v>
      </c>
      <c r="AL222" s="45" t="n">
        <f aca="false">K222+O222+S222+X222+AB222+AF222</f>
        <v>2</v>
      </c>
      <c r="AM222" s="46" t="n">
        <f aca="false">AK222*1200+AG222</f>
        <v>9600</v>
      </c>
      <c r="AN222" s="93" t="s">
        <v>417</v>
      </c>
      <c r="AO222" s="93" t="s">
        <v>418</v>
      </c>
      <c r="AP222" s="94"/>
    </row>
    <row r="223" customFormat="false" ht="16" hidden="false" customHeight="true" outlineLevel="0" collapsed="false">
      <c r="A223" s="11" t="n">
        <v>220</v>
      </c>
      <c r="B223" s="90" t="s">
        <v>419</v>
      </c>
      <c r="C223" s="90" t="s">
        <v>70</v>
      </c>
      <c r="D223" s="90" t="s">
        <v>71</v>
      </c>
      <c r="E223" s="90" t="s">
        <v>128</v>
      </c>
      <c r="F223" s="91" t="s">
        <v>420</v>
      </c>
      <c r="G223" s="91" t="s">
        <v>421</v>
      </c>
      <c r="H223" s="92"/>
      <c r="I223" s="40"/>
      <c r="J223" s="40"/>
      <c r="K223" s="40"/>
      <c r="L223" s="36" t="n">
        <f aca="false">SUM(I223:K223)</f>
        <v>0</v>
      </c>
      <c r="M223" s="38"/>
      <c r="N223" s="38"/>
      <c r="O223" s="38"/>
      <c r="P223" s="38" t="n">
        <f aca="false">SUM(M223:O223)</f>
        <v>0</v>
      </c>
      <c r="Q223" s="40"/>
      <c r="R223" s="40"/>
      <c r="S223" s="40"/>
      <c r="T223" s="41"/>
      <c r="U223" s="40" t="n">
        <f aca="false">SUM(Q223:T223)</f>
        <v>0</v>
      </c>
      <c r="V223" s="38" t="n">
        <v>3.5</v>
      </c>
      <c r="W223" s="38" t="n">
        <v>0.5</v>
      </c>
      <c r="X223" s="38" t="n">
        <v>18</v>
      </c>
      <c r="Y223" s="42" t="n">
        <f aca="false">SUM(V223:X223)</f>
        <v>22</v>
      </c>
      <c r="Z223" s="40"/>
      <c r="AA223" s="40"/>
      <c r="AB223" s="40"/>
      <c r="AC223" s="36" t="n">
        <f aca="false">SUM(Z223:AB223)</f>
        <v>0</v>
      </c>
      <c r="AD223" s="42"/>
      <c r="AE223" s="42"/>
      <c r="AF223" s="42"/>
      <c r="AG223" s="43"/>
      <c r="AH223" s="42" t="n">
        <f aca="false">SUM(AD223:AG223)-AG223</f>
        <v>0</v>
      </c>
      <c r="AI223" s="44" t="n">
        <f aca="false">L223+U223+P223+Y223+AC223+AH223</f>
        <v>22</v>
      </c>
      <c r="AJ223" s="45" t="n">
        <f aca="false">I223+M223+Q223+V223+Z223+AD223</f>
        <v>3.5</v>
      </c>
      <c r="AK223" s="45" t="n">
        <f aca="false">J223+N223+R223+W223+AA223+AE223</f>
        <v>0.5</v>
      </c>
      <c r="AL223" s="45" t="n">
        <f aca="false">K223+O223+S223+X223+AB223+AF223</f>
        <v>18</v>
      </c>
      <c r="AM223" s="46" t="n">
        <f aca="false">AK223*1200+AG223</f>
        <v>600</v>
      </c>
      <c r="AN223" s="93" t="s">
        <v>417</v>
      </c>
      <c r="AO223" s="93" t="s">
        <v>418</v>
      </c>
      <c r="AP223" s="94"/>
    </row>
    <row r="224" customFormat="false" ht="16" hidden="false" customHeight="true" outlineLevel="0" collapsed="false">
      <c r="A224" s="11" t="n">
        <v>221</v>
      </c>
      <c r="B224" s="90" t="s">
        <v>419</v>
      </c>
      <c r="C224" s="90" t="s">
        <v>70</v>
      </c>
      <c r="D224" s="90" t="s">
        <v>71</v>
      </c>
      <c r="E224" s="90" t="s">
        <v>128</v>
      </c>
      <c r="F224" s="91" t="s">
        <v>420</v>
      </c>
      <c r="G224" s="91" t="s">
        <v>422</v>
      </c>
      <c r="H224" s="92" t="s">
        <v>423</v>
      </c>
      <c r="I224" s="40"/>
      <c r="J224" s="40"/>
      <c r="K224" s="40"/>
      <c r="L224" s="36" t="n">
        <v>0</v>
      </c>
      <c r="M224" s="38"/>
      <c r="N224" s="38"/>
      <c r="O224" s="38"/>
      <c r="P224" s="38" t="n">
        <v>0</v>
      </c>
      <c r="Q224" s="40"/>
      <c r="R224" s="40"/>
      <c r="S224" s="40"/>
      <c r="T224" s="41"/>
      <c r="U224" s="40" t="n">
        <v>0</v>
      </c>
      <c r="V224" s="38"/>
      <c r="W224" s="38"/>
      <c r="X224" s="38"/>
      <c r="Y224" s="42" t="n">
        <v>0</v>
      </c>
      <c r="Z224" s="40"/>
      <c r="AA224" s="40"/>
      <c r="AB224" s="40"/>
      <c r="AC224" s="36" t="n">
        <v>0</v>
      </c>
      <c r="AD224" s="42" t="n">
        <v>2</v>
      </c>
      <c r="AE224" s="42"/>
      <c r="AF224" s="42"/>
      <c r="AG224" s="43"/>
      <c r="AH224" s="42" t="n">
        <f aca="false">SUM(AD224:AG224)-AG224</f>
        <v>2</v>
      </c>
      <c r="AI224" s="44" t="n">
        <f aca="false">L224+U224+P224+Y224+AC224+AH224</f>
        <v>2</v>
      </c>
      <c r="AJ224" s="45" t="n">
        <f aca="false">I224+M224+Q224+V224+Z224+AD224</f>
        <v>2</v>
      </c>
      <c r="AK224" s="45" t="n">
        <f aca="false">J224+N224+R224+W224+AA224+AE224</f>
        <v>0</v>
      </c>
      <c r="AL224" s="45" t="n">
        <f aca="false">K224+O224+S224+X224+AB224+AF224</f>
        <v>0</v>
      </c>
      <c r="AM224" s="46" t="n">
        <f aca="false">AK224*1200+AG224</f>
        <v>0</v>
      </c>
      <c r="AN224" s="93" t="s">
        <v>424</v>
      </c>
      <c r="AO224" s="93" t="s">
        <v>418</v>
      </c>
      <c r="AP224" s="94"/>
    </row>
    <row r="225" customFormat="false" ht="16" hidden="false" customHeight="true" outlineLevel="0" collapsed="false">
      <c r="A225" s="11" t="n">
        <v>222</v>
      </c>
      <c r="B225" s="90" t="s">
        <v>419</v>
      </c>
      <c r="C225" s="90" t="s">
        <v>70</v>
      </c>
      <c r="D225" s="90" t="s">
        <v>71</v>
      </c>
      <c r="E225" s="90" t="s">
        <v>128</v>
      </c>
      <c r="F225" s="91" t="s">
        <v>425</v>
      </c>
      <c r="G225" s="91" t="s">
        <v>426</v>
      </c>
      <c r="H225" s="92" t="s">
        <v>427</v>
      </c>
      <c r="I225" s="40"/>
      <c r="J225" s="40"/>
      <c r="K225" s="40"/>
      <c r="L225" s="36" t="n">
        <v>0</v>
      </c>
      <c r="M225" s="38"/>
      <c r="N225" s="38"/>
      <c r="O225" s="38"/>
      <c r="P225" s="38" t="n">
        <v>0</v>
      </c>
      <c r="Q225" s="40"/>
      <c r="R225" s="40"/>
      <c r="S225" s="40"/>
      <c r="T225" s="41"/>
      <c r="U225" s="40" t="n">
        <v>0</v>
      </c>
      <c r="V225" s="38"/>
      <c r="W225" s="38"/>
      <c r="X225" s="38"/>
      <c r="Y225" s="42" t="n">
        <v>0</v>
      </c>
      <c r="Z225" s="40"/>
      <c r="AA225" s="40"/>
      <c r="AB225" s="40"/>
      <c r="AC225" s="36" t="n">
        <v>0</v>
      </c>
      <c r="AD225" s="42" t="n">
        <v>6</v>
      </c>
      <c r="AE225" s="42"/>
      <c r="AF225" s="42"/>
      <c r="AG225" s="43"/>
      <c r="AH225" s="42" t="n">
        <f aca="false">SUM(AD225:AG225)-AG225</f>
        <v>6</v>
      </c>
      <c r="AI225" s="44" t="n">
        <f aca="false">L225+U225+P225+Y225+AC225+AH225</f>
        <v>6</v>
      </c>
      <c r="AJ225" s="45" t="n">
        <f aca="false">I225+M225+Q225+V225+Z225+AD225</f>
        <v>6</v>
      </c>
      <c r="AK225" s="45" t="n">
        <f aca="false">J225+N225+R225+W225+AA225+AE225</f>
        <v>0</v>
      </c>
      <c r="AL225" s="45" t="n">
        <f aca="false">K225+O225+S225+X225+AB225+AF225</f>
        <v>0</v>
      </c>
      <c r="AM225" s="46" t="n">
        <f aca="false">AK225*1200+AG225</f>
        <v>0</v>
      </c>
      <c r="AN225" s="93" t="s">
        <v>424</v>
      </c>
      <c r="AO225" s="93" t="s">
        <v>418</v>
      </c>
      <c r="AP225" s="94"/>
    </row>
    <row r="226" customFormat="false" ht="16" hidden="false" customHeight="true" outlineLevel="0" collapsed="false">
      <c r="A226" s="11" t="n">
        <v>223</v>
      </c>
      <c r="B226" s="90" t="s">
        <v>428</v>
      </c>
      <c r="C226" s="90" t="s">
        <v>70</v>
      </c>
      <c r="D226" s="90" t="s">
        <v>71</v>
      </c>
      <c r="E226" s="90" t="s">
        <v>128</v>
      </c>
      <c r="F226" s="91" t="s">
        <v>429</v>
      </c>
      <c r="G226" s="91"/>
      <c r="H226" s="92"/>
      <c r="I226" s="40" t="n">
        <v>4</v>
      </c>
      <c r="J226" s="40" t="n">
        <v>4</v>
      </c>
      <c r="K226" s="40"/>
      <c r="L226" s="36" t="n">
        <f aca="false">SUM(I226:K226)</f>
        <v>8</v>
      </c>
      <c r="M226" s="38"/>
      <c r="N226" s="38"/>
      <c r="O226" s="38"/>
      <c r="P226" s="38" t="n">
        <f aca="false">SUM(M226:O226)</f>
        <v>0</v>
      </c>
      <c r="Q226" s="40"/>
      <c r="R226" s="40"/>
      <c r="S226" s="40"/>
      <c r="T226" s="41"/>
      <c r="U226" s="40" t="n">
        <f aca="false">SUM(Q226:T226)</f>
        <v>0</v>
      </c>
      <c r="V226" s="38" t="n">
        <v>5</v>
      </c>
      <c r="W226" s="38" t="n">
        <v>5</v>
      </c>
      <c r="X226" s="38"/>
      <c r="Y226" s="42" t="n">
        <f aca="false">SUM(V226:X226)</f>
        <v>10</v>
      </c>
      <c r="Z226" s="40"/>
      <c r="AA226" s="40"/>
      <c r="AB226" s="40"/>
      <c r="AC226" s="36" t="n">
        <f aca="false">SUM(Z226:AB226)</f>
        <v>0</v>
      </c>
      <c r="AD226" s="42"/>
      <c r="AE226" s="42"/>
      <c r="AF226" s="42"/>
      <c r="AG226" s="43"/>
      <c r="AH226" s="42" t="n">
        <f aca="false">SUM(AD226:AG226)-AG226</f>
        <v>0</v>
      </c>
      <c r="AI226" s="44" t="n">
        <f aca="false">L226+U226+P226+Y226+AC226+AH226</f>
        <v>18</v>
      </c>
      <c r="AJ226" s="45" t="n">
        <f aca="false">I226+M226+Q226+V226+Z226+AD226</f>
        <v>9</v>
      </c>
      <c r="AK226" s="45" t="n">
        <f aca="false">J226+N226+R226+W226+AA226+AE226</f>
        <v>9</v>
      </c>
      <c r="AL226" s="45" t="n">
        <f aca="false">K226+O226+S226+X226+AB226+AF226</f>
        <v>0</v>
      </c>
      <c r="AM226" s="46" t="n">
        <f aca="false">AK226*1200+AG226</f>
        <v>10800</v>
      </c>
      <c r="AN226" s="93" t="s">
        <v>417</v>
      </c>
      <c r="AO226" s="93" t="s">
        <v>418</v>
      </c>
      <c r="AP226" s="94"/>
    </row>
    <row r="227" customFormat="false" ht="16" hidden="false" customHeight="true" outlineLevel="0" collapsed="false">
      <c r="A227" s="11" t="n">
        <v>224</v>
      </c>
      <c r="B227" s="90" t="s">
        <v>428</v>
      </c>
      <c r="C227" s="90" t="s">
        <v>70</v>
      </c>
      <c r="D227" s="90" t="s">
        <v>71</v>
      </c>
      <c r="E227" s="90" t="s">
        <v>128</v>
      </c>
      <c r="F227" s="91" t="s">
        <v>429</v>
      </c>
      <c r="G227" s="91" t="s">
        <v>430</v>
      </c>
      <c r="H227" s="92"/>
      <c r="I227" s="40"/>
      <c r="J227" s="40"/>
      <c r="K227" s="40"/>
      <c r="L227" s="36"/>
      <c r="M227" s="38"/>
      <c r="N227" s="38"/>
      <c r="O227" s="38"/>
      <c r="P227" s="38"/>
      <c r="Q227" s="40"/>
      <c r="R227" s="40"/>
      <c r="S227" s="40"/>
      <c r="T227" s="41"/>
      <c r="U227" s="40"/>
      <c r="V227" s="38"/>
      <c r="W227" s="38"/>
      <c r="X227" s="38"/>
      <c r="Y227" s="42"/>
      <c r="Z227" s="40"/>
      <c r="AA227" s="40"/>
      <c r="AB227" s="40"/>
      <c r="AC227" s="36"/>
      <c r="AD227" s="42" t="n">
        <v>30</v>
      </c>
      <c r="AE227" s="42" t="n">
        <v>0</v>
      </c>
      <c r="AF227" s="42" t="n">
        <v>0</v>
      </c>
      <c r="AG227" s="43" t="n">
        <v>0</v>
      </c>
      <c r="AH227" s="42" t="n">
        <f aca="false">SUM(AD227:AG227)-AG227</f>
        <v>30</v>
      </c>
      <c r="AI227" s="44" t="n">
        <f aca="false">L227+U227+P227+Y227+AC227+AH227</f>
        <v>30</v>
      </c>
      <c r="AJ227" s="45" t="n">
        <f aca="false">I227+M227+Q227+V227+Z227+AD227</f>
        <v>30</v>
      </c>
      <c r="AK227" s="45" t="n">
        <f aca="false">J227+N227+R227+W227+AA227+AE227</f>
        <v>0</v>
      </c>
      <c r="AL227" s="45" t="n">
        <f aca="false">K227+O227+S227+X227+AB227+AF227</f>
        <v>0</v>
      </c>
      <c r="AM227" s="46" t="n">
        <f aca="false">AK227*1200+AG227</f>
        <v>0</v>
      </c>
      <c r="AN227" s="93" t="s">
        <v>431</v>
      </c>
      <c r="AO227" s="93" t="s">
        <v>432</v>
      </c>
      <c r="AP227" s="94"/>
    </row>
    <row r="228" customFormat="false" ht="16" hidden="false" customHeight="true" outlineLevel="0" collapsed="false">
      <c r="A228" s="11" t="n">
        <v>225</v>
      </c>
      <c r="B228" s="90" t="s">
        <v>69</v>
      </c>
      <c r="C228" s="90" t="s">
        <v>70</v>
      </c>
      <c r="D228" s="90" t="s">
        <v>71</v>
      </c>
      <c r="E228" s="90" t="s">
        <v>128</v>
      </c>
      <c r="F228" s="91" t="s">
        <v>433</v>
      </c>
      <c r="G228" s="91" t="s">
        <v>433</v>
      </c>
      <c r="H228" s="92" t="s">
        <v>434</v>
      </c>
      <c r="I228" s="40"/>
      <c r="J228" s="40"/>
      <c r="K228" s="40"/>
      <c r="L228" s="36" t="n">
        <f aca="false">SUM(I228:K228)</f>
        <v>0</v>
      </c>
      <c r="M228" s="38"/>
      <c r="N228" s="38"/>
      <c r="O228" s="38"/>
      <c r="P228" s="38" t="n">
        <f aca="false">SUM(M228:O228)</f>
        <v>0</v>
      </c>
      <c r="Q228" s="40"/>
      <c r="R228" s="40"/>
      <c r="S228" s="40"/>
      <c r="T228" s="41"/>
      <c r="U228" s="40" t="n">
        <f aca="false">SUM(Q228:T228)</f>
        <v>0</v>
      </c>
      <c r="V228" s="38" t="n">
        <v>1</v>
      </c>
      <c r="W228" s="38"/>
      <c r="X228" s="38"/>
      <c r="Y228" s="42" t="n">
        <f aca="false">SUM(V228:X228)</f>
        <v>1</v>
      </c>
      <c r="Z228" s="40"/>
      <c r="AA228" s="40"/>
      <c r="AB228" s="40"/>
      <c r="AC228" s="36" t="n">
        <f aca="false">SUM(Z228:AB228)</f>
        <v>0</v>
      </c>
      <c r="AD228" s="42"/>
      <c r="AE228" s="42"/>
      <c r="AF228" s="42"/>
      <c r="AG228" s="43"/>
      <c r="AH228" s="42" t="n">
        <f aca="false">SUM(AD228:AG228)-AG228</f>
        <v>0</v>
      </c>
      <c r="AI228" s="44" t="n">
        <f aca="false">L228+U228+P228+Y228+AC228+AH228</f>
        <v>1</v>
      </c>
      <c r="AJ228" s="45" t="n">
        <f aca="false">I228+M228+Q228+V228+Z228+AD228</f>
        <v>1</v>
      </c>
      <c r="AK228" s="45" t="n">
        <f aca="false">J228+N228+R228+W228+AA228+AE228</f>
        <v>0</v>
      </c>
      <c r="AL228" s="45" t="n">
        <f aca="false">K228+O228+S228+X228+AB228+AF228</f>
        <v>0</v>
      </c>
      <c r="AM228" s="46" t="n">
        <f aca="false">AK228*1200+AG228</f>
        <v>0</v>
      </c>
      <c r="AN228" s="93" t="s">
        <v>417</v>
      </c>
      <c r="AO228" s="93" t="s">
        <v>77</v>
      </c>
      <c r="AP228" s="94"/>
    </row>
    <row r="229" customFormat="false" ht="16" hidden="false" customHeight="true" outlineLevel="0" collapsed="false">
      <c r="A229" s="11" t="n">
        <v>226</v>
      </c>
      <c r="B229" s="90" t="s">
        <v>196</v>
      </c>
      <c r="C229" s="90" t="s">
        <v>80</v>
      </c>
      <c r="D229" s="90" t="s">
        <v>71</v>
      </c>
      <c r="E229" s="90" t="s">
        <v>128</v>
      </c>
      <c r="F229" s="91" t="s">
        <v>435</v>
      </c>
      <c r="G229" s="91" t="s">
        <v>436</v>
      </c>
      <c r="H229" s="92" t="s">
        <v>437</v>
      </c>
      <c r="I229" s="40"/>
      <c r="J229" s="40"/>
      <c r="K229" s="40"/>
      <c r="L229" s="36" t="n">
        <f aca="false">SUM(I229:K229)</f>
        <v>0</v>
      </c>
      <c r="M229" s="38"/>
      <c r="N229" s="38"/>
      <c r="O229" s="38"/>
      <c r="P229" s="38" t="n">
        <f aca="false">SUM(M229:O229)</f>
        <v>0</v>
      </c>
      <c r="Q229" s="40"/>
      <c r="R229" s="40"/>
      <c r="S229" s="40"/>
      <c r="T229" s="41"/>
      <c r="U229" s="40" t="n">
        <f aca="false">SUM(Q229:T229)</f>
        <v>0</v>
      </c>
      <c r="V229" s="38" t="n">
        <v>0.5</v>
      </c>
      <c r="W229" s="38"/>
      <c r="X229" s="38"/>
      <c r="Y229" s="42" t="n">
        <f aca="false">SUM(V229:X229)</f>
        <v>0.5</v>
      </c>
      <c r="Z229" s="40"/>
      <c r="AA229" s="40"/>
      <c r="AB229" s="40"/>
      <c r="AC229" s="36" t="n">
        <f aca="false">SUM(Z229:AB229)</f>
        <v>0</v>
      </c>
      <c r="AD229" s="42"/>
      <c r="AE229" s="42"/>
      <c r="AF229" s="42"/>
      <c r="AG229" s="43"/>
      <c r="AH229" s="42" t="n">
        <f aca="false">SUM(AD229:AG229)-AG229</f>
        <v>0</v>
      </c>
      <c r="AI229" s="44" t="n">
        <f aca="false">L229+U229+P229+Y229+AC229+AH229</f>
        <v>0.5</v>
      </c>
      <c r="AJ229" s="45" t="n">
        <f aca="false">I229+M229+Q229+V229+Z229+AD229</f>
        <v>0.5</v>
      </c>
      <c r="AK229" s="45" t="n">
        <f aca="false">J229+N229+R229+W229+AA229+AE229</f>
        <v>0</v>
      </c>
      <c r="AL229" s="45" t="n">
        <f aca="false">K229+O229+S229+X229+AB229+AF229</f>
        <v>0</v>
      </c>
      <c r="AM229" s="46" t="n">
        <f aca="false">AK229*1200+AG229</f>
        <v>0</v>
      </c>
      <c r="AN229" s="93" t="s">
        <v>417</v>
      </c>
      <c r="AO229" s="93" t="s">
        <v>77</v>
      </c>
      <c r="AP229" s="94"/>
    </row>
    <row r="230" customFormat="false" ht="16" hidden="false" customHeight="true" outlineLevel="0" collapsed="false">
      <c r="A230" s="11" t="n">
        <v>227</v>
      </c>
      <c r="B230" s="90" t="s">
        <v>69</v>
      </c>
      <c r="C230" s="90" t="s">
        <v>70</v>
      </c>
      <c r="D230" s="90" t="s">
        <v>126</v>
      </c>
      <c r="E230" s="32" t="s">
        <v>81</v>
      </c>
      <c r="F230" s="91" t="s">
        <v>73</v>
      </c>
      <c r="G230" s="91" t="s">
        <v>438</v>
      </c>
      <c r="H230" s="92" t="s">
        <v>439</v>
      </c>
      <c r="I230" s="40"/>
      <c r="J230" s="40"/>
      <c r="K230" s="40"/>
      <c r="L230" s="36" t="n">
        <f aca="false">SUM(I230:K230)</f>
        <v>0</v>
      </c>
      <c r="M230" s="38"/>
      <c r="N230" s="38"/>
      <c r="O230" s="38"/>
      <c r="P230" s="38" t="n">
        <f aca="false">SUM(M230:O230)</f>
        <v>0</v>
      </c>
      <c r="Q230" s="40"/>
      <c r="R230" s="40"/>
      <c r="S230" s="40"/>
      <c r="T230" s="41"/>
      <c r="U230" s="40" t="n">
        <f aca="false">SUM(Q230:T230)</f>
        <v>0</v>
      </c>
      <c r="V230" s="38"/>
      <c r="W230" s="38"/>
      <c r="X230" s="38"/>
      <c r="Y230" s="42" t="n">
        <f aca="false">SUM(V230:X230)</f>
        <v>0</v>
      </c>
      <c r="Z230" s="40" t="n">
        <v>1</v>
      </c>
      <c r="AA230" s="40"/>
      <c r="AB230" s="40"/>
      <c r="AC230" s="36" t="n">
        <f aca="false">SUM(Z230:AB230)</f>
        <v>1</v>
      </c>
      <c r="AD230" s="42"/>
      <c r="AE230" s="42"/>
      <c r="AF230" s="42"/>
      <c r="AG230" s="43"/>
      <c r="AH230" s="42" t="n">
        <f aca="false">SUM(AD230:AG230)-AG230</f>
        <v>0</v>
      </c>
      <c r="AI230" s="44" t="n">
        <f aca="false">L230+U230+P230+Y230+AC230+AH230</f>
        <v>1</v>
      </c>
      <c r="AJ230" s="45" t="n">
        <f aca="false">I230+M230+Q230+V230+Z230+AD230</f>
        <v>1</v>
      </c>
      <c r="AK230" s="45" t="n">
        <f aca="false">J230+N230+R230+W230+AA230+AE230</f>
        <v>0</v>
      </c>
      <c r="AL230" s="45" t="n">
        <f aca="false">K230+O230+S230+X230+AB230+AF230</f>
        <v>0</v>
      </c>
      <c r="AM230" s="46" t="n">
        <f aca="false">AK230*1200+AG230</f>
        <v>0</v>
      </c>
      <c r="AN230" s="93" t="s">
        <v>76</v>
      </c>
      <c r="AO230" s="93" t="s">
        <v>77</v>
      </c>
      <c r="AP230" s="94"/>
    </row>
    <row r="231" customFormat="false" ht="16" hidden="false" customHeight="true" outlineLevel="0" collapsed="false">
      <c r="A231" s="11" t="n">
        <v>228</v>
      </c>
      <c r="B231" s="90" t="s">
        <v>196</v>
      </c>
      <c r="C231" s="90" t="s">
        <v>80</v>
      </c>
      <c r="D231" s="90" t="s">
        <v>71</v>
      </c>
      <c r="E231" s="90" t="s">
        <v>128</v>
      </c>
      <c r="F231" s="91" t="s">
        <v>440</v>
      </c>
      <c r="G231" s="91" t="s">
        <v>441</v>
      </c>
      <c r="H231" s="92" t="s">
        <v>442</v>
      </c>
      <c r="I231" s="40"/>
      <c r="J231" s="40"/>
      <c r="K231" s="40"/>
      <c r="L231" s="36"/>
      <c r="M231" s="38"/>
      <c r="N231" s="38"/>
      <c r="O231" s="38"/>
      <c r="P231" s="38"/>
      <c r="Q231" s="40"/>
      <c r="R231" s="40"/>
      <c r="S231" s="40"/>
      <c r="T231" s="41"/>
      <c r="U231" s="40"/>
      <c r="V231" s="38"/>
      <c r="W231" s="38"/>
      <c r="X231" s="38"/>
      <c r="Y231" s="42"/>
      <c r="Z231" s="40"/>
      <c r="AA231" s="40"/>
      <c r="AB231" s="40"/>
      <c r="AC231" s="36"/>
      <c r="AD231" s="66" t="n">
        <v>1.1</v>
      </c>
      <c r="AE231" s="42"/>
      <c r="AF231" s="42"/>
      <c r="AG231" s="43"/>
      <c r="AH231" s="42" t="n">
        <f aca="false">SUM(AD231:AG231)-AG231</f>
        <v>1.1</v>
      </c>
      <c r="AI231" s="44" t="n">
        <f aca="false">L231+U231+P231+Y231+AC231+AH231</f>
        <v>1.1</v>
      </c>
      <c r="AJ231" s="45" t="n">
        <f aca="false">I231+M231+Q231+V231+Z231+AD231</f>
        <v>1.1</v>
      </c>
      <c r="AK231" s="45" t="n">
        <f aca="false">J231+N231+R231+W231+AA231+AE231</f>
        <v>0</v>
      </c>
      <c r="AL231" s="45" t="n">
        <f aca="false">K231+O231+S231+X231+AB231+AF231</f>
        <v>0</v>
      </c>
      <c r="AM231" s="46" t="n">
        <f aca="false">AK231*1200+AG231</f>
        <v>0</v>
      </c>
      <c r="AN231" s="93" t="s">
        <v>135</v>
      </c>
      <c r="AO231" s="93" t="s">
        <v>77</v>
      </c>
      <c r="AP231" s="94"/>
    </row>
    <row r="232" customFormat="false" ht="16" hidden="false" customHeight="true" outlineLevel="0" collapsed="false">
      <c r="A232" s="11" t="n">
        <v>229</v>
      </c>
      <c r="B232" s="90" t="s">
        <v>196</v>
      </c>
      <c r="C232" s="90" t="s">
        <v>80</v>
      </c>
      <c r="D232" s="90" t="s">
        <v>71</v>
      </c>
      <c r="E232" s="90" t="s">
        <v>128</v>
      </c>
      <c r="F232" s="91" t="s">
        <v>440</v>
      </c>
      <c r="G232" s="91" t="s">
        <v>443</v>
      </c>
      <c r="H232" s="92" t="s">
        <v>444</v>
      </c>
      <c r="I232" s="40"/>
      <c r="J232" s="40"/>
      <c r="K232" s="40"/>
      <c r="L232" s="36"/>
      <c r="M232" s="38"/>
      <c r="N232" s="38"/>
      <c r="O232" s="38"/>
      <c r="P232" s="38"/>
      <c r="Q232" s="40"/>
      <c r="R232" s="40"/>
      <c r="S232" s="40"/>
      <c r="T232" s="41"/>
      <c r="U232" s="40"/>
      <c r="V232" s="38"/>
      <c r="W232" s="38"/>
      <c r="X232" s="38"/>
      <c r="Y232" s="42"/>
      <c r="Z232" s="40"/>
      <c r="AA232" s="40"/>
      <c r="AB232" s="40"/>
      <c r="AC232" s="36"/>
      <c r="AD232" s="66" t="n">
        <v>1</v>
      </c>
      <c r="AE232" s="42"/>
      <c r="AF232" s="42"/>
      <c r="AG232" s="43"/>
      <c r="AH232" s="42" t="n">
        <f aca="false">SUM(AD232:AG232)-AG232</f>
        <v>1</v>
      </c>
      <c r="AI232" s="44" t="n">
        <f aca="false">L232+U232+P232+Y232+AC232+AH232</f>
        <v>1</v>
      </c>
      <c r="AJ232" s="45" t="n">
        <f aca="false">I232+M232+Q232+V232+Z232+AD232</f>
        <v>1</v>
      </c>
      <c r="AK232" s="45" t="n">
        <f aca="false">J232+N232+R232+W232+AA232+AE232</f>
        <v>0</v>
      </c>
      <c r="AL232" s="45" t="n">
        <f aca="false">K232+O232+S232+X232+AB232+AF232</f>
        <v>0</v>
      </c>
      <c r="AM232" s="46" t="n">
        <f aca="false">AK232*1200+AG232</f>
        <v>0</v>
      </c>
      <c r="AN232" s="93" t="s">
        <v>135</v>
      </c>
      <c r="AO232" s="93" t="s">
        <v>77</v>
      </c>
      <c r="AP232" s="94"/>
    </row>
    <row r="233" customFormat="false" ht="16" hidden="false" customHeight="true" outlineLevel="0" collapsed="false">
      <c r="A233" s="11" t="n">
        <v>230</v>
      </c>
      <c r="B233" s="90" t="s">
        <v>196</v>
      </c>
      <c r="C233" s="90" t="s">
        <v>80</v>
      </c>
      <c r="D233" s="90" t="s">
        <v>71</v>
      </c>
      <c r="E233" s="90" t="s">
        <v>128</v>
      </c>
      <c r="F233" s="91" t="s">
        <v>196</v>
      </c>
      <c r="G233" s="91" t="s">
        <v>445</v>
      </c>
      <c r="H233" s="92" t="s">
        <v>446</v>
      </c>
      <c r="I233" s="40"/>
      <c r="J233" s="40"/>
      <c r="K233" s="40"/>
      <c r="L233" s="36"/>
      <c r="M233" s="38"/>
      <c r="N233" s="38"/>
      <c r="O233" s="38"/>
      <c r="P233" s="38"/>
      <c r="Q233" s="40"/>
      <c r="R233" s="40"/>
      <c r="S233" s="40"/>
      <c r="T233" s="41"/>
      <c r="U233" s="40"/>
      <c r="V233" s="38"/>
      <c r="W233" s="38"/>
      <c r="X233" s="38"/>
      <c r="Y233" s="42"/>
      <c r="Z233" s="40"/>
      <c r="AA233" s="40"/>
      <c r="AB233" s="40"/>
      <c r="AC233" s="36"/>
      <c r="AD233" s="66" t="n">
        <v>1.5</v>
      </c>
      <c r="AE233" s="42" t="n">
        <v>1.7</v>
      </c>
      <c r="AG233" s="43" t="n">
        <v>1100</v>
      </c>
      <c r="AH233" s="42" t="n">
        <f aca="false">SUM(AD233:AG233)-AG233</f>
        <v>3.20000000000005</v>
      </c>
      <c r="AI233" s="44" t="n">
        <f aca="false">L233+U233+P233+Y233+AC233+AH233</f>
        <v>3.20000000000005</v>
      </c>
      <c r="AJ233" s="45" t="n">
        <f aca="false">I233+M233+Q233+V233+Z233+AD233</f>
        <v>1.5</v>
      </c>
      <c r="AK233" s="45" t="n">
        <f aca="false">J233+N233+R233+W233+AA233+AE233</f>
        <v>1.7</v>
      </c>
      <c r="AL233" s="45" t="n">
        <f aca="false">K233+O233+S233+X233+AB233+AF233</f>
        <v>0</v>
      </c>
      <c r="AM233" s="46" t="n">
        <f aca="false">AK233*1200+AG233</f>
        <v>3140</v>
      </c>
      <c r="AN233" s="93" t="s">
        <v>135</v>
      </c>
      <c r="AO233" s="93" t="s">
        <v>77</v>
      </c>
      <c r="AP233" s="94"/>
    </row>
    <row r="234" customFormat="false" ht="16" hidden="false" customHeight="true" outlineLevel="0" collapsed="false">
      <c r="A234" s="11" t="n">
        <v>231</v>
      </c>
      <c r="B234" s="90" t="s">
        <v>196</v>
      </c>
      <c r="C234" s="90" t="s">
        <v>80</v>
      </c>
      <c r="D234" s="90" t="s">
        <v>71</v>
      </c>
      <c r="E234" s="90" t="s">
        <v>128</v>
      </c>
      <c r="F234" s="91" t="s">
        <v>196</v>
      </c>
      <c r="G234" s="91" t="s">
        <v>447</v>
      </c>
      <c r="H234" s="92" t="s">
        <v>448</v>
      </c>
      <c r="I234" s="40"/>
      <c r="J234" s="40"/>
      <c r="K234" s="40"/>
      <c r="L234" s="36"/>
      <c r="M234" s="38"/>
      <c r="N234" s="38"/>
      <c r="O234" s="38"/>
      <c r="P234" s="38"/>
      <c r="Q234" s="40"/>
      <c r="R234" s="40"/>
      <c r="S234" s="40"/>
      <c r="T234" s="41"/>
      <c r="U234" s="40"/>
      <c r="V234" s="38"/>
      <c r="W234" s="38"/>
      <c r="X234" s="38"/>
      <c r="Y234" s="42"/>
      <c r="Z234" s="40"/>
      <c r="AA234" s="40"/>
      <c r="AB234" s="40"/>
      <c r="AC234" s="36"/>
      <c r="AD234" s="66" t="n">
        <v>3.3</v>
      </c>
      <c r="AE234" s="42"/>
      <c r="AF234" s="42"/>
      <c r="AG234" s="43"/>
      <c r="AH234" s="42" t="n">
        <f aca="false">SUM(AD234:AG234)-AG234</f>
        <v>3.3</v>
      </c>
      <c r="AI234" s="44" t="n">
        <f aca="false">L234+U234+P234+Y234+AC234+AH234</f>
        <v>3.3</v>
      </c>
      <c r="AJ234" s="45" t="n">
        <f aca="false">I234+M234+Q234+V234+Z234+AD234</f>
        <v>3.3</v>
      </c>
      <c r="AK234" s="45" t="n">
        <f aca="false">J234+N234+R234+W234+AA234+AE234</f>
        <v>0</v>
      </c>
      <c r="AL234" s="45" t="n">
        <f aca="false">K234+O234+S234+X234+AB234+AF234</f>
        <v>0</v>
      </c>
      <c r="AM234" s="46" t="n">
        <f aca="false">AK234*1200+AG234</f>
        <v>0</v>
      </c>
      <c r="AN234" s="93" t="s">
        <v>135</v>
      </c>
      <c r="AO234" s="93" t="s">
        <v>77</v>
      </c>
      <c r="AP234" s="94"/>
    </row>
    <row r="235" customFormat="false" ht="16" hidden="false" customHeight="true" outlineLevel="0" collapsed="false">
      <c r="A235" s="11" t="n">
        <v>232</v>
      </c>
      <c r="B235" s="90" t="s">
        <v>196</v>
      </c>
      <c r="C235" s="90" t="s">
        <v>80</v>
      </c>
      <c r="D235" s="90" t="s">
        <v>71</v>
      </c>
      <c r="E235" s="90" t="s">
        <v>128</v>
      </c>
      <c r="F235" s="91" t="s">
        <v>196</v>
      </c>
      <c r="G235" s="91" t="s">
        <v>449</v>
      </c>
      <c r="H235" s="92" t="s">
        <v>450</v>
      </c>
      <c r="I235" s="40"/>
      <c r="J235" s="40"/>
      <c r="K235" s="40"/>
      <c r="L235" s="36"/>
      <c r="M235" s="38"/>
      <c r="N235" s="38"/>
      <c r="O235" s="38"/>
      <c r="P235" s="38"/>
      <c r="Q235" s="40"/>
      <c r="R235" s="40"/>
      <c r="S235" s="40"/>
      <c r="T235" s="41"/>
      <c r="U235" s="40"/>
      <c r="V235" s="38"/>
      <c r="W235" s="38"/>
      <c r="X235" s="38"/>
      <c r="Y235" s="42"/>
      <c r="Z235" s="40"/>
      <c r="AA235" s="40"/>
      <c r="AB235" s="40"/>
      <c r="AC235" s="36"/>
      <c r="AD235" s="66" t="n">
        <v>4.7</v>
      </c>
      <c r="AE235" s="42"/>
      <c r="AF235" s="42"/>
      <c r="AG235" s="43"/>
      <c r="AH235" s="42" t="n">
        <f aca="false">SUM(AD235:AG235)-AG235</f>
        <v>4.7</v>
      </c>
      <c r="AI235" s="44" t="n">
        <f aca="false">L235+U235+P235+Y235+AC235+AH235</f>
        <v>4.7</v>
      </c>
      <c r="AJ235" s="45" t="n">
        <f aca="false">I235+M235+Q235+V235+Z235+AD235</f>
        <v>4.7</v>
      </c>
      <c r="AK235" s="45" t="n">
        <f aca="false">J235+N235+R235+W235+AA235+AE235</f>
        <v>0</v>
      </c>
      <c r="AL235" s="45" t="n">
        <f aca="false">K235+O235+S235+X235+AB235+AF235</f>
        <v>0</v>
      </c>
      <c r="AM235" s="46" t="n">
        <f aca="false">AK235*1200+AG235</f>
        <v>0</v>
      </c>
      <c r="AN235" s="93" t="s">
        <v>135</v>
      </c>
      <c r="AO235" s="93" t="s">
        <v>77</v>
      </c>
      <c r="AP235" s="94"/>
    </row>
    <row r="236" customFormat="false" ht="16" hidden="false" customHeight="true" outlineLevel="0" collapsed="false">
      <c r="A236" s="11" t="n">
        <v>233</v>
      </c>
      <c r="B236" s="90" t="s">
        <v>196</v>
      </c>
      <c r="C236" s="90" t="s">
        <v>80</v>
      </c>
      <c r="D236" s="90" t="s">
        <v>71</v>
      </c>
      <c r="E236" s="90" t="s">
        <v>128</v>
      </c>
      <c r="F236" s="91" t="s">
        <v>196</v>
      </c>
      <c r="G236" s="91" t="s">
        <v>451</v>
      </c>
      <c r="H236" s="92" t="s">
        <v>452</v>
      </c>
      <c r="I236" s="40"/>
      <c r="J236" s="40"/>
      <c r="K236" s="40"/>
      <c r="L236" s="36"/>
      <c r="M236" s="38"/>
      <c r="N236" s="38"/>
      <c r="O236" s="38"/>
      <c r="P236" s="38"/>
      <c r="Q236" s="40"/>
      <c r="R236" s="40"/>
      <c r="S236" s="40"/>
      <c r="T236" s="41"/>
      <c r="U236" s="40"/>
      <c r="V236" s="38"/>
      <c r="W236" s="38"/>
      <c r="X236" s="38"/>
      <c r="Y236" s="42"/>
      <c r="Z236" s="40"/>
      <c r="AA236" s="40"/>
      <c r="AB236" s="40"/>
      <c r="AC236" s="36"/>
      <c r="AD236" s="66" t="n">
        <v>5</v>
      </c>
      <c r="AE236" s="42"/>
      <c r="AF236" s="42"/>
      <c r="AG236" s="43"/>
      <c r="AH236" s="42" t="n">
        <f aca="false">SUM(AD236:AG236)-AG236</f>
        <v>5</v>
      </c>
      <c r="AI236" s="44" t="n">
        <f aca="false">L236+U236+P236+Y236+AC236+AH236</f>
        <v>5</v>
      </c>
      <c r="AJ236" s="45" t="n">
        <f aca="false">I236+M236+Q236+V236+Z236+AD236</f>
        <v>5</v>
      </c>
      <c r="AK236" s="45" t="n">
        <f aca="false">J236+N236+R236+W236+AA236+AE236</f>
        <v>0</v>
      </c>
      <c r="AL236" s="45" t="n">
        <f aca="false">K236+O236+S236+X236+AB236+AF236</f>
        <v>0</v>
      </c>
      <c r="AM236" s="46" t="n">
        <f aca="false">AK236*1200+AG236</f>
        <v>0</v>
      </c>
      <c r="AN236" s="93" t="s">
        <v>135</v>
      </c>
      <c r="AO236" s="93" t="s">
        <v>77</v>
      </c>
      <c r="AP236" s="94"/>
    </row>
    <row r="237" customFormat="false" ht="16" hidden="false" customHeight="true" outlineLevel="0" collapsed="false">
      <c r="A237" s="11" t="n">
        <v>234</v>
      </c>
      <c r="B237" s="90" t="s">
        <v>196</v>
      </c>
      <c r="C237" s="90" t="s">
        <v>80</v>
      </c>
      <c r="D237" s="90" t="s">
        <v>71</v>
      </c>
      <c r="E237" s="90" t="s">
        <v>145</v>
      </c>
      <c r="F237" s="91" t="s">
        <v>196</v>
      </c>
      <c r="G237" s="91" t="s">
        <v>453</v>
      </c>
      <c r="H237" s="92" t="s">
        <v>454</v>
      </c>
      <c r="I237" s="40"/>
      <c r="J237" s="40"/>
      <c r="K237" s="40"/>
      <c r="L237" s="36"/>
      <c r="M237" s="38"/>
      <c r="N237" s="38"/>
      <c r="O237" s="38"/>
      <c r="P237" s="38"/>
      <c r="Q237" s="40"/>
      <c r="R237" s="40"/>
      <c r="S237" s="40"/>
      <c r="T237" s="41"/>
      <c r="U237" s="40"/>
      <c r="V237" s="38"/>
      <c r="W237" s="38"/>
      <c r="X237" s="38"/>
      <c r="Y237" s="42"/>
      <c r="Z237" s="40"/>
      <c r="AA237" s="40"/>
      <c r="AB237" s="40"/>
      <c r="AC237" s="36"/>
      <c r="AD237" s="66" t="n">
        <v>1.2</v>
      </c>
      <c r="AE237" s="42"/>
      <c r="AF237" s="42"/>
      <c r="AG237" s="43"/>
      <c r="AH237" s="42" t="n">
        <f aca="false">SUM(AD237:AG237)-AG237</f>
        <v>1.2</v>
      </c>
      <c r="AI237" s="44" t="n">
        <f aca="false">L237+U237+P237+Y237+AC237+AH237</f>
        <v>1.2</v>
      </c>
      <c r="AJ237" s="45" t="n">
        <f aca="false">I237+M237+Q237+V237+Z237+AD237</f>
        <v>1.2</v>
      </c>
      <c r="AK237" s="45" t="n">
        <f aca="false">J237+N237+R237+W237+AA237+AE237</f>
        <v>0</v>
      </c>
      <c r="AL237" s="45" t="n">
        <f aca="false">K237+O237+S237+X237+AB237+AF237</f>
        <v>0</v>
      </c>
      <c r="AM237" s="46" t="n">
        <f aca="false">AK237*1200+AG237</f>
        <v>0</v>
      </c>
      <c r="AN237" s="93" t="s">
        <v>260</v>
      </c>
      <c r="AO237" s="93" t="s">
        <v>77</v>
      </c>
      <c r="AP237" s="94"/>
    </row>
    <row r="238" customFormat="false" ht="16" hidden="false" customHeight="true" outlineLevel="0" collapsed="false">
      <c r="A238" s="11" t="n">
        <v>235</v>
      </c>
      <c r="B238" s="90" t="s">
        <v>79</v>
      </c>
      <c r="C238" s="90" t="s">
        <v>80</v>
      </c>
      <c r="D238" s="90" t="s">
        <v>455</v>
      </c>
      <c r="E238" s="90" t="s">
        <v>263</v>
      </c>
      <c r="F238" s="91" t="s">
        <v>79</v>
      </c>
      <c r="G238" s="91" t="s">
        <v>456</v>
      </c>
      <c r="H238" s="92" t="s">
        <v>457</v>
      </c>
      <c r="I238" s="40"/>
      <c r="J238" s="40"/>
      <c r="K238" s="40"/>
      <c r="L238" s="36"/>
      <c r="M238" s="38"/>
      <c r="N238" s="38"/>
      <c r="O238" s="38"/>
      <c r="P238" s="38"/>
      <c r="Q238" s="40"/>
      <c r="R238" s="40"/>
      <c r="S238" s="40"/>
      <c r="T238" s="41"/>
      <c r="U238" s="40"/>
      <c r="V238" s="38"/>
      <c r="W238" s="38"/>
      <c r="X238" s="38"/>
      <c r="Y238" s="42"/>
      <c r="Z238" s="40"/>
      <c r="AA238" s="40"/>
      <c r="AB238" s="40"/>
      <c r="AC238" s="36"/>
      <c r="AD238" s="42" t="n">
        <v>6</v>
      </c>
      <c r="AE238" s="42"/>
      <c r="AF238" s="42"/>
      <c r="AG238" s="43"/>
      <c r="AH238" s="42" t="n">
        <f aca="false">SUM(AD238:AG238)-AG238</f>
        <v>6</v>
      </c>
      <c r="AI238" s="44" t="n">
        <f aca="false">L238+U238+P238+Y238+AC238+AH238</f>
        <v>6</v>
      </c>
      <c r="AJ238" s="45" t="n">
        <f aca="false">I238+M238+Q238+V238+Z238+AD238</f>
        <v>6</v>
      </c>
      <c r="AK238" s="45" t="n">
        <f aca="false">J238+N238+R238+W238+AA238+AE238</f>
        <v>0</v>
      </c>
      <c r="AL238" s="45" t="n">
        <f aca="false">K238+O238+S238+X238+AB238+AF238</f>
        <v>0</v>
      </c>
      <c r="AM238" s="46" t="n">
        <f aca="false">AK238*1200+AG238</f>
        <v>0</v>
      </c>
      <c r="AN238" s="93" t="s">
        <v>76</v>
      </c>
      <c r="AO238" s="93" t="s">
        <v>77</v>
      </c>
      <c r="AP238" s="94"/>
    </row>
    <row r="239" customFormat="false" ht="16" hidden="false" customHeight="true" outlineLevel="0" collapsed="false">
      <c r="A239" s="11" t="n">
        <v>236</v>
      </c>
      <c r="B239" s="90" t="s">
        <v>196</v>
      </c>
      <c r="C239" s="90" t="s">
        <v>80</v>
      </c>
      <c r="D239" s="90" t="s">
        <v>126</v>
      </c>
      <c r="E239" s="90" t="s">
        <v>263</v>
      </c>
      <c r="F239" s="91" t="s">
        <v>196</v>
      </c>
      <c r="G239" s="91" t="s">
        <v>458</v>
      </c>
      <c r="H239" s="92" t="s">
        <v>459</v>
      </c>
      <c r="I239" s="40"/>
      <c r="J239" s="40"/>
      <c r="K239" s="40"/>
      <c r="L239" s="36"/>
      <c r="M239" s="38"/>
      <c r="N239" s="38"/>
      <c r="O239" s="38"/>
      <c r="P239" s="38"/>
      <c r="Q239" s="40"/>
      <c r="R239" s="40"/>
      <c r="S239" s="40"/>
      <c r="T239" s="41"/>
      <c r="U239" s="40"/>
      <c r="V239" s="38"/>
      <c r="W239" s="38"/>
      <c r="X239" s="38"/>
      <c r="Y239" s="42"/>
      <c r="Z239" s="40"/>
      <c r="AA239" s="40"/>
      <c r="AB239" s="40"/>
      <c r="AC239" s="36"/>
      <c r="AD239" s="66" t="n">
        <v>4</v>
      </c>
      <c r="AE239" s="42" t="n">
        <v>8</v>
      </c>
      <c r="AF239" s="42" t="n">
        <v>2</v>
      </c>
      <c r="AG239" s="43"/>
      <c r="AH239" s="42" t="n">
        <f aca="false">SUM(AD239:AG239)-AG239</f>
        <v>14</v>
      </c>
      <c r="AI239" s="44" t="n">
        <f aca="false">L239+U239+P239+Y239+AC239+AH239</f>
        <v>14</v>
      </c>
      <c r="AJ239" s="45" t="n">
        <f aca="false">I239+M239+Q239+V239+Z239+AD239</f>
        <v>4</v>
      </c>
      <c r="AK239" s="45" t="n">
        <f aca="false">J239+N239+R239+W239+AA239+AE239</f>
        <v>8</v>
      </c>
      <c r="AL239" s="45" t="n">
        <f aca="false">K239+O239+S239+X239+AB239+AF239</f>
        <v>2</v>
      </c>
      <c r="AM239" s="46" t="n">
        <f aca="false">AK239*1200+AG239</f>
        <v>9600</v>
      </c>
      <c r="AN239" s="93" t="s">
        <v>460</v>
      </c>
      <c r="AO239" s="93" t="s">
        <v>461</v>
      </c>
      <c r="AP239" s="94"/>
    </row>
    <row r="240" customFormat="false" ht="16" hidden="false" customHeight="true" outlineLevel="0" collapsed="false">
      <c r="A240" s="11" t="n">
        <v>237</v>
      </c>
      <c r="B240" s="90" t="s">
        <v>462</v>
      </c>
      <c r="C240" s="90" t="s">
        <v>70</v>
      </c>
      <c r="D240" s="90" t="s">
        <v>71</v>
      </c>
      <c r="E240" s="90" t="s">
        <v>263</v>
      </c>
      <c r="F240" s="91" t="s">
        <v>462</v>
      </c>
      <c r="G240" s="91" t="s">
        <v>463</v>
      </c>
      <c r="H240" s="92" t="s">
        <v>464</v>
      </c>
      <c r="I240" s="40"/>
      <c r="J240" s="40"/>
      <c r="K240" s="40"/>
      <c r="L240" s="36"/>
      <c r="M240" s="38"/>
      <c r="N240" s="38"/>
      <c r="O240" s="38"/>
      <c r="P240" s="38"/>
      <c r="Q240" s="40"/>
      <c r="R240" s="40"/>
      <c r="S240" s="40"/>
      <c r="T240" s="41"/>
      <c r="U240" s="40"/>
      <c r="V240" s="38"/>
      <c r="W240" s="38"/>
      <c r="X240" s="38"/>
      <c r="Y240" s="42"/>
      <c r="Z240" s="40"/>
      <c r="AA240" s="40"/>
      <c r="AB240" s="40"/>
      <c r="AC240" s="36"/>
      <c r="AD240" s="66" t="n">
        <v>8.7</v>
      </c>
      <c r="AE240" s="42"/>
      <c r="AF240" s="42"/>
      <c r="AG240" s="43"/>
      <c r="AH240" s="42" t="n">
        <f aca="false">SUM(AD240:AG240)-AG240</f>
        <v>8.7</v>
      </c>
      <c r="AI240" s="44" t="n">
        <f aca="false">L240+U240+P240+Y240+AC240+AH240</f>
        <v>8.7</v>
      </c>
      <c r="AJ240" s="45" t="n">
        <f aca="false">I240+M240+Q240+V240+Z240+AD240</f>
        <v>8.7</v>
      </c>
      <c r="AK240" s="45" t="n">
        <f aca="false">J240+N240+R240+W240+AA240+AE240</f>
        <v>0</v>
      </c>
      <c r="AL240" s="45" t="n">
        <f aca="false">K240+O240+S240+X240+AB240+AF240</f>
        <v>0</v>
      </c>
      <c r="AM240" s="46" t="n">
        <f aca="false">AK240*1200+AG240</f>
        <v>0</v>
      </c>
      <c r="AN240" s="93" t="s">
        <v>135</v>
      </c>
      <c r="AO240" s="93" t="s">
        <v>77</v>
      </c>
      <c r="AP240" s="94"/>
    </row>
    <row r="241" customFormat="false" ht="16" hidden="false" customHeight="true" outlineLevel="0" collapsed="false">
      <c r="A241" s="11" t="n">
        <v>238</v>
      </c>
      <c r="B241" s="90" t="s">
        <v>196</v>
      </c>
      <c r="C241" s="90" t="s">
        <v>80</v>
      </c>
      <c r="D241" s="90" t="s">
        <v>71</v>
      </c>
      <c r="E241" s="90" t="s">
        <v>263</v>
      </c>
      <c r="F241" s="91" t="s">
        <v>196</v>
      </c>
      <c r="G241" s="91" t="s">
        <v>465</v>
      </c>
      <c r="H241" s="92" t="s">
        <v>466</v>
      </c>
      <c r="I241" s="40"/>
      <c r="J241" s="40"/>
      <c r="K241" s="40"/>
      <c r="L241" s="36"/>
      <c r="M241" s="38"/>
      <c r="N241" s="38"/>
      <c r="O241" s="38"/>
      <c r="P241" s="38"/>
      <c r="Q241" s="40"/>
      <c r="R241" s="40"/>
      <c r="S241" s="40"/>
      <c r="T241" s="41"/>
      <c r="U241" s="40"/>
      <c r="V241" s="38"/>
      <c r="W241" s="38"/>
      <c r="X241" s="38"/>
      <c r="Y241" s="42"/>
      <c r="Z241" s="40"/>
      <c r="AA241" s="40"/>
      <c r="AB241" s="40"/>
      <c r="AC241" s="36"/>
      <c r="AD241" s="66"/>
      <c r="AE241" s="42" t="n">
        <v>1.5</v>
      </c>
      <c r="AF241" s="42"/>
      <c r="AG241" s="43" t="n">
        <v>4000</v>
      </c>
      <c r="AH241" s="42" t="n">
        <f aca="false">SUM(AD241:AG241)-AG241</f>
        <v>1.5</v>
      </c>
      <c r="AI241" s="44" t="n">
        <f aca="false">L241+U241+P241+Y241+AC241+AH241</f>
        <v>1.5</v>
      </c>
      <c r="AJ241" s="45" t="n">
        <f aca="false">I241+M241+Q241+V241+Z241+AD241</f>
        <v>0</v>
      </c>
      <c r="AK241" s="45" t="n">
        <f aca="false">J241+N241+R241+W241+AA241+AE241</f>
        <v>1.5</v>
      </c>
      <c r="AL241" s="45" t="n">
        <f aca="false">K241+O241+S241+X241+AB241+AF241</f>
        <v>0</v>
      </c>
      <c r="AM241" s="46" t="n">
        <f aca="false">AK241*1200+AG241</f>
        <v>5800</v>
      </c>
      <c r="AN241" s="93" t="s">
        <v>135</v>
      </c>
      <c r="AO241" s="93" t="s">
        <v>467</v>
      </c>
      <c r="AP241" s="94"/>
    </row>
    <row r="242" customFormat="false" ht="16" hidden="false" customHeight="true" outlineLevel="0" collapsed="false">
      <c r="A242" s="11" t="n">
        <v>239</v>
      </c>
      <c r="B242" s="90" t="s">
        <v>196</v>
      </c>
      <c r="C242" s="90" t="s">
        <v>80</v>
      </c>
      <c r="D242" s="90" t="s">
        <v>87</v>
      </c>
      <c r="E242" s="90" t="s">
        <v>263</v>
      </c>
      <c r="F242" s="91" t="s">
        <v>196</v>
      </c>
      <c r="G242" s="91" t="s">
        <v>468</v>
      </c>
      <c r="H242" s="92" t="s">
        <v>469</v>
      </c>
      <c r="I242" s="40"/>
      <c r="J242" s="40"/>
      <c r="K242" s="40"/>
      <c r="L242" s="36"/>
      <c r="M242" s="38"/>
      <c r="N242" s="38"/>
      <c r="O242" s="38"/>
      <c r="P242" s="38"/>
      <c r="Q242" s="40"/>
      <c r="R242" s="40"/>
      <c r="S242" s="40"/>
      <c r="T242" s="41"/>
      <c r="U242" s="40"/>
      <c r="V242" s="38"/>
      <c r="W242" s="38"/>
      <c r="X242" s="38"/>
      <c r="Y242" s="42"/>
      <c r="Z242" s="40"/>
      <c r="AA242" s="40"/>
      <c r="AB242" s="40"/>
      <c r="AC242" s="36"/>
      <c r="AD242" s="66"/>
      <c r="AE242" s="42" t="n">
        <v>2</v>
      </c>
      <c r="AF242" s="42"/>
      <c r="AG242" s="43" t="n">
        <v>3000</v>
      </c>
      <c r="AH242" s="42" t="n">
        <f aca="false">SUM(AD242:AG242)-AG242</f>
        <v>2</v>
      </c>
      <c r="AI242" s="44" t="n">
        <f aca="false">L242+U242+P242+Y242+AC242+AH242</f>
        <v>2</v>
      </c>
      <c r="AJ242" s="45" t="n">
        <f aca="false">I242+M242+Q242+V242+Z242+AD242</f>
        <v>0</v>
      </c>
      <c r="AK242" s="45" t="n">
        <f aca="false">J242+N242+R242+W242+AA242+AE242</f>
        <v>2</v>
      </c>
      <c r="AL242" s="45" t="n">
        <f aca="false">K242+O242+S242+X242+AB242+AF242</f>
        <v>0</v>
      </c>
      <c r="AM242" s="46" t="n">
        <f aca="false">AK242*1200+AG242</f>
        <v>5400</v>
      </c>
      <c r="AN242" s="93" t="s">
        <v>135</v>
      </c>
      <c r="AO242" s="93" t="s">
        <v>467</v>
      </c>
      <c r="AP242" s="94"/>
    </row>
    <row r="243" customFormat="false" ht="16" hidden="false" customHeight="true" outlineLevel="0" collapsed="false">
      <c r="A243" s="11" t="n">
        <v>240</v>
      </c>
      <c r="B243" s="90" t="s">
        <v>123</v>
      </c>
      <c r="C243" s="90" t="s">
        <v>470</v>
      </c>
      <c r="D243" s="90" t="s">
        <v>71</v>
      </c>
      <c r="E243" s="90" t="s">
        <v>471</v>
      </c>
      <c r="F243" s="91" t="s">
        <v>123</v>
      </c>
      <c r="G243" s="91" t="s">
        <v>472</v>
      </c>
      <c r="H243" s="92" t="s">
        <v>473</v>
      </c>
      <c r="I243" s="40"/>
      <c r="J243" s="40"/>
      <c r="K243" s="40"/>
      <c r="L243" s="36"/>
      <c r="M243" s="38"/>
      <c r="N243" s="38"/>
      <c r="O243" s="38"/>
      <c r="P243" s="38"/>
      <c r="Q243" s="40"/>
      <c r="R243" s="40"/>
      <c r="S243" s="40"/>
      <c r="T243" s="41"/>
      <c r="U243" s="40"/>
      <c r="V243" s="38"/>
      <c r="W243" s="38"/>
      <c r="X243" s="38"/>
      <c r="Y243" s="42"/>
      <c r="Z243" s="40"/>
      <c r="AA243" s="40"/>
      <c r="AB243" s="40"/>
      <c r="AC243" s="36"/>
      <c r="AD243" s="66" t="n">
        <v>22</v>
      </c>
      <c r="AE243" s="42"/>
      <c r="AF243" s="42"/>
      <c r="AG243" s="43"/>
      <c r="AH243" s="42" t="n">
        <f aca="false">SUM(AD243:AG243)-AG243</f>
        <v>22</v>
      </c>
      <c r="AI243" s="44" t="n">
        <f aca="false">L243+U243+P243+Y243+AC243+AH243</f>
        <v>22</v>
      </c>
      <c r="AJ243" s="45" t="n">
        <f aca="false">I243+M243+Q243+V243+Z243+AD243</f>
        <v>22</v>
      </c>
      <c r="AK243" s="45" t="n">
        <f aca="false">J243+N243+R243+W243+AA243+AE243</f>
        <v>0</v>
      </c>
      <c r="AL243" s="45" t="n">
        <f aca="false">K243+O243+S243+X243+AB243+AF243</f>
        <v>0</v>
      </c>
      <c r="AM243" s="46" t="n">
        <f aca="false">AK243*1200+AG243</f>
        <v>0</v>
      </c>
      <c r="AN243" s="93" t="s">
        <v>474</v>
      </c>
      <c r="AO243" s="93" t="s">
        <v>475</v>
      </c>
      <c r="AP243" s="94"/>
    </row>
    <row r="244" customFormat="false" ht="16" hidden="false" customHeight="true" outlineLevel="0" collapsed="false">
      <c r="A244" s="11" t="n">
        <v>241</v>
      </c>
      <c r="B244" s="90" t="s">
        <v>123</v>
      </c>
      <c r="C244" s="90" t="s">
        <v>470</v>
      </c>
      <c r="D244" s="90" t="s">
        <v>71</v>
      </c>
      <c r="E244" s="90" t="s">
        <v>471</v>
      </c>
      <c r="F244" s="91" t="s">
        <v>123</v>
      </c>
      <c r="G244" s="91"/>
      <c r="H244" s="92" t="s">
        <v>476</v>
      </c>
      <c r="I244" s="40"/>
      <c r="J244" s="40"/>
      <c r="K244" s="40"/>
      <c r="L244" s="36"/>
      <c r="M244" s="38"/>
      <c r="N244" s="38"/>
      <c r="O244" s="38"/>
      <c r="P244" s="38"/>
      <c r="Q244" s="40"/>
      <c r="R244" s="40"/>
      <c r="S244" s="40"/>
      <c r="T244" s="41"/>
      <c r="U244" s="40"/>
      <c r="V244" s="38"/>
      <c r="W244" s="38"/>
      <c r="X244" s="38"/>
      <c r="Y244" s="42"/>
      <c r="Z244" s="40"/>
      <c r="AA244" s="40"/>
      <c r="AB244" s="40"/>
      <c r="AC244" s="36"/>
      <c r="AD244" s="66" t="n">
        <v>9</v>
      </c>
      <c r="AE244" s="42"/>
      <c r="AF244" s="42"/>
      <c r="AG244" s="43"/>
      <c r="AH244" s="42" t="n">
        <f aca="false">SUM(AD244:AG244)-AG244</f>
        <v>9</v>
      </c>
      <c r="AI244" s="44" t="n">
        <f aca="false">L244+U244+P244+Y244+AC244+AH244</f>
        <v>9</v>
      </c>
      <c r="AJ244" s="45" t="n">
        <f aca="false">I244+M244+Q244+V244+Z244+AD244</f>
        <v>9</v>
      </c>
      <c r="AK244" s="45" t="n">
        <f aca="false">J244+N244+R244+W244+AA244+AE244</f>
        <v>0</v>
      </c>
      <c r="AL244" s="45" t="n">
        <f aca="false">K244+O244+S244+X244+AB244+AF244</f>
        <v>0</v>
      </c>
      <c r="AM244" s="46" t="n">
        <f aca="false">AK244*1200+AG244</f>
        <v>0</v>
      </c>
      <c r="AN244" s="93" t="s">
        <v>474</v>
      </c>
      <c r="AO244" s="93" t="s">
        <v>475</v>
      </c>
      <c r="AP244" s="94"/>
    </row>
    <row r="245" customFormat="false" ht="16" hidden="false" customHeight="true" outlineLevel="0" collapsed="false">
      <c r="A245" s="11" t="n">
        <v>242</v>
      </c>
      <c r="B245" s="90" t="s">
        <v>123</v>
      </c>
      <c r="C245" s="90" t="s">
        <v>470</v>
      </c>
      <c r="D245" s="90" t="s">
        <v>71</v>
      </c>
      <c r="E245" s="90" t="s">
        <v>477</v>
      </c>
      <c r="F245" s="91" t="s">
        <v>123</v>
      </c>
      <c r="G245" s="91"/>
      <c r="H245" s="92" t="s">
        <v>478</v>
      </c>
      <c r="I245" s="40"/>
      <c r="J245" s="40"/>
      <c r="K245" s="40"/>
      <c r="L245" s="36"/>
      <c r="M245" s="38"/>
      <c r="N245" s="38"/>
      <c r="O245" s="38"/>
      <c r="P245" s="38"/>
      <c r="Q245" s="40"/>
      <c r="R245" s="40"/>
      <c r="S245" s="40"/>
      <c r="T245" s="41"/>
      <c r="U245" s="40"/>
      <c r="V245" s="38"/>
      <c r="W245" s="38"/>
      <c r="X245" s="38"/>
      <c r="Y245" s="42"/>
      <c r="Z245" s="40"/>
      <c r="AA245" s="40"/>
      <c r="AB245" s="40"/>
      <c r="AC245" s="36"/>
      <c r="AD245" s="66"/>
      <c r="AE245" s="42" t="n">
        <v>8</v>
      </c>
      <c r="AF245" s="42"/>
      <c r="AG245" s="43"/>
      <c r="AH245" s="42" t="n">
        <f aca="false">SUM(AD245:AG245)-AG245</f>
        <v>8</v>
      </c>
      <c r="AI245" s="44" t="n">
        <f aca="false">L245+U245+P245+Y245+AC245+AH245</f>
        <v>8</v>
      </c>
      <c r="AJ245" s="45" t="n">
        <f aca="false">I245+M245+Q245+V245+Z245+AD245</f>
        <v>0</v>
      </c>
      <c r="AK245" s="45" t="n">
        <f aca="false">J245+N245+R245+W245+AA245+AE245</f>
        <v>8</v>
      </c>
      <c r="AL245" s="45" t="n">
        <f aca="false">K245+O245+S245+X245+AB245+AF245</f>
        <v>0</v>
      </c>
      <c r="AM245" s="46" t="n">
        <f aca="false">AK245*1200+AG245</f>
        <v>9600</v>
      </c>
      <c r="AN245" s="93" t="s">
        <v>474</v>
      </c>
      <c r="AO245" s="93" t="s">
        <v>475</v>
      </c>
      <c r="AP245" s="94"/>
    </row>
    <row r="246" customFormat="false" ht="16" hidden="false" customHeight="true" outlineLevel="0" collapsed="false">
      <c r="A246" s="11" t="n">
        <v>243</v>
      </c>
      <c r="B246" s="90" t="s">
        <v>196</v>
      </c>
      <c r="C246" s="90" t="s">
        <v>80</v>
      </c>
      <c r="D246" s="90" t="s">
        <v>71</v>
      </c>
      <c r="E246" s="90"/>
      <c r="F246" s="91" t="s">
        <v>196</v>
      </c>
      <c r="G246" s="91" t="s">
        <v>479</v>
      </c>
      <c r="H246" s="92" t="s">
        <v>480</v>
      </c>
      <c r="I246" s="40"/>
      <c r="J246" s="40"/>
      <c r="K246" s="40"/>
      <c r="L246" s="36"/>
      <c r="M246" s="38"/>
      <c r="N246" s="38"/>
      <c r="O246" s="38"/>
      <c r="P246" s="38"/>
      <c r="Q246" s="40"/>
      <c r="R246" s="40"/>
      <c r="S246" s="40"/>
      <c r="T246" s="41"/>
      <c r="U246" s="40"/>
      <c r="V246" s="38"/>
      <c r="W246" s="38"/>
      <c r="X246" s="38"/>
      <c r="Y246" s="42"/>
      <c r="Z246" s="40"/>
      <c r="AA246" s="40"/>
      <c r="AB246" s="40"/>
      <c r="AC246" s="36"/>
      <c r="AD246" s="66" t="n">
        <v>0.6</v>
      </c>
      <c r="AE246" s="42"/>
      <c r="AF246" s="42"/>
      <c r="AG246" s="43" t="n">
        <v>700</v>
      </c>
      <c r="AH246" s="42" t="n">
        <f aca="false">SUM(AD246:AG246)-AG246</f>
        <v>0.600000000000023</v>
      </c>
      <c r="AI246" s="44" t="n">
        <f aca="false">L246+U246+P246+Y246+AC246+AH246</f>
        <v>0.600000000000023</v>
      </c>
      <c r="AJ246" s="45" t="n">
        <f aca="false">I246+M246+Q246+V246+Z246+AD246</f>
        <v>0.6</v>
      </c>
      <c r="AK246" s="45" t="n">
        <f aca="false">J246+N246+R246+W246+AA246+AE246</f>
        <v>0</v>
      </c>
      <c r="AL246" s="45" t="n">
        <f aca="false">K246+O246+S246+X246+AB246+AF246</f>
        <v>0</v>
      </c>
      <c r="AM246" s="46" t="n">
        <f aca="false">AK246*1200+AG246</f>
        <v>700</v>
      </c>
      <c r="AN246" s="93" t="s">
        <v>481</v>
      </c>
      <c r="AO246" s="93" t="s">
        <v>467</v>
      </c>
      <c r="AP246" s="94"/>
    </row>
    <row r="247" customFormat="false" ht="16" hidden="false" customHeight="true" outlineLevel="0" collapsed="false">
      <c r="A247" s="11" t="n">
        <v>244</v>
      </c>
      <c r="B247" s="90" t="s">
        <v>196</v>
      </c>
      <c r="C247" s="90" t="s">
        <v>80</v>
      </c>
      <c r="D247" s="90" t="s">
        <v>71</v>
      </c>
      <c r="E247" s="90"/>
      <c r="F247" s="91" t="s">
        <v>196</v>
      </c>
      <c r="G247" s="91" t="s">
        <v>482</v>
      </c>
      <c r="H247" s="92" t="s">
        <v>483</v>
      </c>
      <c r="I247" s="40"/>
      <c r="J247" s="40"/>
      <c r="K247" s="40"/>
      <c r="L247" s="36"/>
      <c r="M247" s="38"/>
      <c r="N247" s="38"/>
      <c r="O247" s="38"/>
      <c r="P247" s="38"/>
      <c r="Q247" s="40"/>
      <c r="R247" s="40"/>
      <c r="S247" s="40"/>
      <c r="T247" s="41"/>
      <c r="U247" s="40"/>
      <c r="V247" s="38"/>
      <c r="W247" s="38"/>
      <c r="X247" s="38"/>
      <c r="Y247" s="42"/>
      <c r="Z247" s="40"/>
      <c r="AA247" s="40"/>
      <c r="AB247" s="40"/>
      <c r="AC247" s="36"/>
      <c r="AD247" s="66"/>
      <c r="AE247" s="42" t="n">
        <v>6</v>
      </c>
      <c r="AF247" s="42"/>
      <c r="AG247" s="43" t="n">
        <v>5000</v>
      </c>
      <c r="AH247" s="42" t="n">
        <f aca="false">SUM(AD247:AG247)-AG247</f>
        <v>6</v>
      </c>
      <c r="AI247" s="44" t="n">
        <f aca="false">L247+U247+P247+Y247+AC247+AH247</f>
        <v>6</v>
      </c>
      <c r="AJ247" s="45" t="n">
        <f aca="false">I247+M247+Q247+V247+Z247+AD247</f>
        <v>0</v>
      </c>
      <c r="AK247" s="45" t="n">
        <f aca="false">J247+N247+R247+W247+AA247+AE247</f>
        <v>6</v>
      </c>
      <c r="AL247" s="45" t="n">
        <f aca="false">K247+O247+S247+X247+AB247+AF247</f>
        <v>0</v>
      </c>
      <c r="AM247" s="46" t="n">
        <f aca="false">AK247*1200+AG247</f>
        <v>12200</v>
      </c>
      <c r="AN247" s="93" t="s">
        <v>481</v>
      </c>
      <c r="AO247" s="93" t="s">
        <v>467</v>
      </c>
      <c r="AP247" s="94"/>
    </row>
    <row r="248" customFormat="false" ht="16" hidden="false" customHeight="true" outlineLevel="0" collapsed="false">
      <c r="A248" s="11" t="n">
        <v>245</v>
      </c>
      <c r="B248" s="90" t="s">
        <v>196</v>
      </c>
      <c r="C248" s="90" t="s">
        <v>80</v>
      </c>
      <c r="D248" s="90" t="s">
        <v>484</v>
      </c>
      <c r="E248" s="90"/>
      <c r="F248" s="91" t="s">
        <v>196</v>
      </c>
      <c r="G248" s="91" t="s">
        <v>485</v>
      </c>
      <c r="H248" s="92" t="s">
        <v>486</v>
      </c>
      <c r="I248" s="40"/>
      <c r="J248" s="40"/>
      <c r="K248" s="40"/>
      <c r="L248" s="36"/>
      <c r="M248" s="38"/>
      <c r="N248" s="38"/>
      <c r="O248" s="38"/>
      <c r="P248" s="38"/>
      <c r="Q248" s="40"/>
      <c r="R248" s="40"/>
      <c r="S248" s="40"/>
      <c r="T248" s="41"/>
      <c r="U248" s="40"/>
      <c r="V248" s="38"/>
      <c r="W248" s="38"/>
      <c r="X248" s="38"/>
      <c r="Y248" s="42"/>
      <c r="Z248" s="40"/>
      <c r="AA248" s="40"/>
      <c r="AB248" s="40"/>
      <c r="AC248" s="36"/>
      <c r="AD248" s="66"/>
      <c r="AE248" s="42" t="n">
        <v>5</v>
      </c>
      <c r="AF248" s="42"/>
      <c r="AG248" s="43" t="n">
        <v>3500</v>
      </c>
      <c r="AH248" s="42" t="n">
        <f aca="false">SUM(AD248:AG248)-AG248</f>
        <v>5</v>
      </c>
      <c r="AI248" s="44" t="n">
        <f aca="false">L248+U248+P248+Y248+AC248+AH248</f>
        <v>5</v>
      </c>
      <c r="AJ248" s="45" t="n">
        <f aca="false">I248+M248+Q248+V248+Z248+AD248</f>
        <v>0</v>
      </c>
      <c r="AK248" s="45" t="n">
        <f aca="false">J248+N248+R248+W248+AA248+AE248</f>
        <v>5</v>
      </c>
      <c r="AL248" s="45" t="n">
        <f aca="false">K248+O248+S248+X248+AB248+AF248</f>
        <v>0</v>
      </c>
      <c r="AM248" s="46" t="n">
        <f aca="false">AK248*1200+AG248</f>
        <v>9500</v>
      </c>
      <c r="AN248" s="93" t="s">
        <v>481</v>
      </c>
      <c r="AO248" s="93" t="s">
        <v>467</v>
      </c>
      <c r="AP248" s="94"/>
    </row>
    <row r="249" customFormat="false" ht="16" hidden="false" customHeight="true" outlineLevel="0" collapsed="false">
      <c r="A249" s="11" t="n">
        <v>246</v>
      </c>
      <c r="B249" s="90" t="s">
        <v>196</v>
      </c>
      <c r="C249" s="90" t="s">
        <v>80</v>
      </c>
      <c r="D249" s="90" t="s">
        <v>71</v>
      </c>
      <c r="E249" s="90"/>
      <c r="F249" s="91" t="s">
        <v>196</v>
      </c>
      <c r="G249" s="91" t="s">
        <v>487</v>
      </c>
      <c r="H249" s="92" t="s">
        <v>488</v>
      </c>
      <c r="I249" s="40"/>
      <c r="J249" s="40"/>
      <c r="K249" s="40"/>
      <c r="L249" s="36"/>
      <c r="M249" s="38"/>
      <c r="N249" s="38"/>
      <c r="O249" s="38"/>
      <c r="P249" s="38"/>
      <c r="Q249" s="40"/>
      <c r="R249" s="40"/>
      <c r="S249" s="40"/>
      <c r="T249" s="41"/>
      <c r="U249" s="40"/>
      <c r="V249" s="38"/>
      <c r="W249" s="38"/>
      <c r="X249" s="38"/>
      <c r="Y249" s="42"/>
      <c r="Z249" s="40"/>
      <c r="AA249" s="40"/>
      <c r="AB249" s="40"/>
      <c r="AC249" s="36"/>
      <c r="AD249" s="66"/>
      <c r="AE249" s="42" t="n">
        <v>3.22</v>
      </c>
      <c r="AF249" s="42"/>
      <c r="AG249" s="43" t="n">
        <v>2200</v>
      </c>
      <c r="AH249" s="42" t="n">
        <f aca="false">SUM(AD249:AG249)-AG249</f>
        <v>3.2199999999998</v>
      </c>
      <c r="AI249" s="44" t="n">
        <f aca="false">L249+U249+P249+Y249+AC249+AH249</f>
        <v>3.2199999999998</v>
      </c>
      <c r="AJ249" s="45" t="n">
        <f aca="false">I249+M249+Q249+V249+Z249+AD249</f>
        <v>0</v>
      </c>
      <c r="AK249" s="45" t="n">
        <f aca="false">J249+N249+R249+W249+AA249+AE249</f>
        <v>3.22</v>
      </c>
      <c r="AL249" s="45" t="n">
        <f aca="false">K249+O249+S249+X249+AB249+AF249</f>
        <v>0</v>
      </c>
      <c r="AM249" s="46" t="n">
        <f aca="false">AK249*1200+AG249</f>
        <v>6064</v>
      </c>
      <c r="AN249" s="93" t="s">
        <v>481</v>
      </c>
      <c r="AO249" s="93" t="s">
        <v>467</v>
      </c>
      <c r="AP249" s="94"/>
    </row>
    <row r="250" customFormat="false" ht="16" hidden="false" customHeight="true" outlineLevel="0" collapsed="false">
      <c r="A250" s="11" t="n">
        <v>247</v>
      </c>
      <c r="B250" s="90" t="s">
        <v>196</v>
      </c>
      <c r="C250" s="90" t="s">
        <v>80</v>
      </c>
      <c r="D250" s="90" t="s">
        <v>71</v>
      </c>
      <c r="E250" s="90"/>
      <c r="F250" s="91" t="s">
        <v>196</v>
      </c>
      <c r="G250" s="91" t="s">
        <v>489</v>
      </c>
      <c r="H250" s="92" t="s">
        <v>490</v>
      </c>
      <c r="I250" s="40"/>
      <c r="J250" s="40"/>
      <c r="K250" s="40"/>
      <c r="L250" s="36"/>
      <c r="M250" s="38"/>
      <c r="N250" s="38"/>
      <c r="O250" s="38"/>
      <c r="P250" s="38"/>
      <c r="Q250" s="40"/>
      <c r="R250" s="40"/>
      <c r="S250" s="40"/>
      <c r="T250" s="41"/>
      <c r="U250" s="40"/>
      <c r="V250" s="38"/>
      <c r="W250" s="38"/>
      <c r="X250" s="38"/>
      <c r="Y250" s="42"/>
      <c r="Z250" s="40"/>
      <c r="AA250" s="40"/>
      <c r="AB250" s="40"/>
      <c r="AC250" s="36"/>
      <c r="AD250" s="66"/>
      <c r="AE250" s="42" t="n">
        <v>4</v>
      </c>
      <c r="AF250" s="42"/>
      <c r="AG250" s="43" t="n">
        <v>2200</v>
      </c>
      <c r="AH250" s="42" t="n">
        <f aca="false">SUM(AD250:AG250)-AG250</f>
        <v>4</v>
      </c>
      <c r="AI250" s="44" t="n">
        <f aca="false">L250+U250+P250+Y250+AC250+AH250</f>
        <v>4</v>
      </c>
      <c r="AJ250" s="45" t="n">
        <f aca="false">I250+M250+Q250+V250+Z250+AD250</f>
        <v>0</v>
      </c>
      <c r="AK250" s="45" t="n">
        <f aca="false">J250+N250+R250+W250+AA250+AE250</f>
        <v>4</v>
      </c>
      <c r="AL250" s="45" t="n">
        <f aca="false">K250+O250+S250+X250+AB250+AF250</f>
        <v>0</v>
      </c>
      <c r="AM250" s="46" t="n">
        <f aca="false">AK250*1200+AG250</f>
        <v>7000</v>
      </c>
      <c r="AN250" s="93" t="s">
        <v>481</v>
      </c>
      <c r="AO250" s="93" t="s">
        <v>467</v>
      </c>
      <c r="AP250" s="94"/>
    </row>
    <row r="251" customFormat="false" ht="16" hidden="false" customHeight="true" outlineLevel="0" collapsed="false">
      <c r="A251" s="11" t="n">
        <v>248</v>
      </c>
      <c r="B251" s="90" t="s">
        <v>196</v>
      </c>
      <c r="C251" s="90" t="s">
        <v>80</v>
      </c>
      <c r="D251" s="90" t="s">
        <v>71</v>
      </c>
      <c r="E251" s="90" t="s">
        <v>491</v>
      </c>
      <c r="F251" s="91" t="s">
        <v>196</v>
      </c>
      <c r="G251" s="91" t="s">
        <v>492</v>
      </c>
      <c r="H251" s="92" t="s">
        <v>493</v>
      </c>
      <c r="I251" s="40"/>
      <c r="J251" s="40"/>
      <c r="K251" s="40"/>
      <c r="L251" s="36"/>
      <c r="M251" s="38"/>
      <c r="N251" s="38"/>
      <c r="O251" s="38"/>
      <c r="P251" s="38"/>
      <c r="Q251" s="40"/>
      <c r="R251" s="40"/>
      <c r="S251" s="40"/>
      <c r="T251" s="41"/>
      <c r="U251" s="40"/>
      <c r="V251" s="38"/>
      <c r="W251" s="38"/>
      <c r="X251" s="38"/>
      <c r="Y251" s="42"/>
      <c r="Z251" s="40"/>
      <c r="AA251" s="40"/>
      <c r="AB251" s="40"/>
      <c r="AC251" s="36"/>
      <c r="AD251" s="66"/>
      <c r="AE251" s="42" t="n">
        <v>2</v>
      </c>
      <c r="AF251" s="42"/>
      <c r="AG251" s="43" t="n">
        <v>1500</v>
      </c>
      <c r="AH251" s="42" t="n">
        <f aca="false">SUM(AD251:AG251)-AG251</f>
        <v>2</v>
      </c>
      <c r="AI251" s="44" t="n">
        <f aca="false">L251+U251+P251+Y251+AC251+AH251</f>
        <v>2</v>
      </c>
      <c r="AJ251" s="45" t="n">
        <f aca="false">I251+M251+Q251+V251+Z251+AD251</f>
        <v>0</v>
      </c>
      <c r="AK251" s="45" t="n">
        <f aca="false">J251+N251+R251+W251+AA251+AE251</f>
        <v>2</v>
      </c>
      <c r="AL251" s="45" t="n">
        <f aca="false">K251+O251+S251+X251+AB251+AF251</f>
        <v>0</v>
      </c>
      <c r="AM251" s="46" t="n">
        <f aca="false">AK251*1200+AG251</f>
        <v>3900</v>
      </c>
      <c r="AN251" s="93" t="s">
        <v>481</v>
      </c>
      <c r="AO251" s="93" t="s">
        <v>467</v>
      </c>
      <c r="AP251" s="94"/>
    </row>
    <row r="252" customFormat="false" ht="16" hidden="false" customHeight="true" outlineLevel="0" collapsed="false">
      <c r="A252" s="11" t="n">
        <v>249</v>
      </c>
      <c r="B252" s="90" t="s">
        <v>196</v>
      </c>
      <c r="C252" s="90" t="s">
        <v>80</v>
      </c>
      <c r="D252" s="90" t="s">
        <v>71</v>
      </c>
      <c r="E252" s="90"/>
      <c r="F252" s="91" t="s">
        <v>196</v>
      </c>
      <c r="G252" s="91" t="s">
        <v>494</v>
      </c>
      <c r="H252" s="92" t="s">
        <v>495</v>
      </c>
      <c r="I252" s="40"/>
      <c r="J252" s="40"/>
      <c r="K252" s="40"/>
      <c r="L252" s="36"/>
      <c r="M252" s="38"/>
      <c r="N252" s="38"/>
      <c r="O252" s="38"/>
      <c r="P252" s="38"/>
      <c r="Q252" s="40"/>
      <c r="R252" s="40"/>
      <c r="S252" s="40"/>
      <c r="T252" s="41"/>
      <c r="U252" s="40"/>
      <c r="V252" s="38"/>
      <c r="W252" s="38"/>
      <c r="X252" s="38"/>
      <c r="Y252" s="42"/>
      <c r="Z252" s="40"/>
      <c r="AA252" s="40"/>
      <c r="AB252" s="40"/>
      <c r="AC252" s="36"/>
      <c r="AD252" s="66"/>
      <c r="AE252" s="42" t="n">
        <v>3</v>
      </c>
      <c r="AF252" s="42"/>
      <c r="AG252" s="43" t="n">
        <v>2200</v>
      </c>
      <c r="AH252" s="42" t="n">
        <f aca="false">SUM(AD252:AG252)-AG252</f>
        <v>3</v>
      </c>
      <c r="AI252" s="44" t="n">
        <f aca="false">L252+U252+P252+Y252+AC252+AH252</f>
        <v>3</v>
      </c>
      <c r="AJ252" s="45" t="n">
        <f aca="false">I252+M252+Q252+V252+Z252+AD252</f>
        <v>0</v>
      </c>
      <c r="AK252" s="45" t="n">
        <f aca="false">J252+N252+R252+W252+AA252+AE252</f>
        <v>3</v>
      </c>
      <c r="AL252" s="45" t="n">
        <f aca="false">K252+O252+S252+X252+AB252+AF252</f>
        <v>0</v>
      </c>
      <c r="AM252" s="46" t="n">
        <f aca="false">AK252*1200+AG252</f>
        <v>5800</v>
      </c>
      <c r="AN252" s="93" t="s">
        <v>481</v>
      </c>
      <c r="AO252" s="93" t="s">
        <v>467</v>
      </c>
      <c r="AP252" s="94"/>
    </row>
    <row r="253" customFormat="false" ht="23.25" hidden="false" customHeight="true" outlineLevel="0" collapsed="false">
      <c r="A253" s="11" t="n">
        <v>250</v>
      </c>
      <c r="B253" s="90" t="s">
        <v>196</v>
      </c>
      <c r="C253" s="90" t="s">
        <v>80</v>
      </c>
      <c r="D253" s="90" t="s">
        <v>71</v>
      </c>
      <c r="E253" s="90" t="s">
        <v>491</v>
      </c>
      <c r="F253" s="91" t="s">
        <v>196</v>
      </c>
      <c r="G253" s="91" t="s">
        <v>496</v>
      </c>
      <c r="H253" s="92"/>
      <c r="I253" s="40"/>
      <c r="J253" s="40"/>
      <c r="K253" s="40"/>
      <c r="L253" s="36"/>
      <c r="M253" s="38"/>
      <c r="N253" s="38"/>
      <c r="O253" s="38"/>
      <c r="P253" s="38"/>
      <c r="Q253" s="40"/>
      <c r="R253" s="40"/>
      <c r="S253" s="40"/>
      <c r="T253" s="41"/>
      <c r="U253" s="40"/>
      <c r="V253" s="38"/>
      <c r="W253" s="38"/>
      <c r="X253" s="38"/>
      <c r="Y253" s="42"/>
      <c r="Z253" s="40"/>
      <c r="AA253" s="40"/>
      <c r="AB253" s="40"/>
      <c r="AC253" s="36"/>
      <c r="AD253" s="66"/>
      <c r="AE253" s="42"/>
      <c r="AF253" s="42"/>
      <c r="AG253" s="43" t="n">
        <v>10500</v>
      </c>
      <c r="AH253" s="42" t="n">
        <f aca="false">SUM(AD253:AG253)-AG253</f>
        <v>0</v>
      </c>
      <c r="AI253" s="44" t="n">
        <f aca="false">L253+U253+P253+Y253+AC253+AH253</f>
        <v>0</v>
      </c>
      <c r="AJ253" s="45" t="n">
        <f aca="false">I253+M253+Q253+V253+Z253+AD253</f>
        <v>0</v>
      </c>
      <c r="AK253" s="45" t="n">
        <f aca="false">J253+N253+R253+W253+AA253+AE253</f>
        <v>0</v>
      </c>
      <c r="AL253" s="45" t="n">
        <f aca="false">K253+O253+S253+X253+AB253+AF253</f>
        <v>0</v>
      </c>
      <c r="AM253" s="46" t="n">
        <f aca="false">AK253*1200+AG253</f>
        <v>10500</v>
      </c>
      <c r="AN253" s="93" t="s">
        <v>481</v>
      </c>
      <c r="AO253" s="93" t="s">
        <v>467</v>
      </c>
      <c r="AP253" s="94"/>
    </row>
    <row r="254" customFormat="false" ht="16" hidden="false" customHeight="true" outlineLevel="0" collapsed="false">
      <c r="B254" s="95"/>
      <c r="C254" s="95"/>
      <c r="D254" s="95"/>
      <c r="E254" s="95"/>
      <c r="F254" s="23"/>
      <c r="G254" s="96"/>
      <c r="H254" s="97" t="s">
        <v>497</v>
      </c>
      <c r="I254" s="98" t="n">
        <f aca="false">SUM(I3:I240)</f>
        <v>36.3</v>
      </c>
      <c r="J254" s="98" t="n">
        <f aca="false">SUM(J3:J240)</f>
        <v>29.5</v>
      </c>
      <c r="K254" s="98" t="n">
        <f aca="false">SUM(K3:K240)</f>
        <v>60.6</v>
      </c>
      <c r="L254" s="98" t="n">
        <f aca="false">SUM(L3:L240)</f>
        <v>126.4</v>
      </c>
      <c r="M254" s="99" t="n">
        <f aca="false">SUM(M3:M240)</f>
        <v>120.08</v>
      </c>
      <c r="N254" s="99" t="n">
        <f aca="false">SUM(N3:N240)</f>
        <v>41.7</v>
      </c>
      <c r="O254" s="99" t="n">
        <f aca="false">SUM(O3:O240)</f>
        <v>91.8</v>
      </c>
      <c r="P254" s="99" t="n">
        <f aca="false">SUM(P3:P240)</f>
        <v>253.58</v>
      </c>
      <c r="Q254" s="98" t="n">
        <f aca="false">SUM(Q3:Q240)</f>
        <v>133</v>
      </c>
      <c r="R254" s="98" t="n">
        <f aca="false">SUM(R3:R240)</f>
        <v>58.7</v>
      </c>
      <c r="S254" s="98" t="n">
        <f aca="false">SUM(S3:S240)</f>
        <v>248</v>
      </c>
      <c r="T254" s="98" t="n">
        <f aca="false">SUM(T3:T240)</f>
        <v>7700</v>
      </c>
      <c r="U254" s="98" t="n">
        <f aca="false">SUM(U3:U240)</f>
        <v>439.7</v>
      </c>
      <c r="V254" s="99" t="n">
        <f aca="false">SUM(V3:V240)</f>
        <v>234</v>
      </c>
      <c r="W254" s="99" t="n">
        <f aca="false">SUM(W3:W240)</f>
        <v>86.65</v>
      </c>
      <c r="X254" s="99" t="n">
        <f aca="false">SUM(X3:X240)</f>
        <v>931.4</v>
      </c>
      <c r="Y254" s="99" t="n">
        <f aca="false">SUM(Y3:Y240)</f>
        <v>1252.05</v>
      </c>
      <c r="Z254" s="98" t="n">
        <f aca="false">SUM(Z3:Z240)</f>
        <v>236.56</v>
      </c>
      <c r="AA254" s="98" t="n">
        <f aca="false">SUM(AA3:AA240)</f>
        <v>16.3</v>
      </c>
      <c r="AB254" s="98" t="n">
        <f aca="false">SUM(AB3:AB240)</f>
        <v>0</v>
      </c>
      <c r="AC254" s="98" t="n">
        <f aca="false">SUM(AC3:AC240)</f>
        <v>252.86</v>
      </c>
      <c r="AD254" s="27" t="n">
        <f aca="false">SUM(AD3:AD253)</f>
        <v>164.1</v>
      </c>
      <c r="AE254" s="27" t="n">
        <f aca="false">SUM(AE3:AE253)</f>
        <v>73.82</v>
      </c>
      <c r="AF254" s="27" t="n">
        <f aca="false">SUM(AF3:AF253)</f>
        <v>2</v>
      </c>
      <c r="AG254" s="27" t="n">
        <f aca="false">SUM(AG3:AG253)</f>
        <v>56100</v>
      </c>
      <c r="AH254" s="27" t="n">
        <f aca="false">SUM(AH3:AH253)</f>
        <v>239.92</v>
      </c>
      <c r="AI254" s="44" t="n">
        <f aca="false">SUM(AI3:AI253)</f>
        <v>2564.51</v>
      </c>
      <c r="AJ254" s="45" t="n">
        <f aca="false">SUM(AJ3:AJ253)</f>
        <v>924.04</v>
      </c>
      <c r="AK254" s="45" t="n">
        <f aca="false">SUM(AK3:AK253)</f>
        <v>306.67</v>
      </c>
      <c r="AL254" s="45" t="n">
        <f aca="false">SUM(AL3:AL253)</f>
        <v>1333.8</v>
      </c>
      <c r="AM254" s="45" t="n">
        <f aca="false">SUM(AM3:AM253)</f>
        <v>424104</v>
      </c>
      <c r="AN254" s="93"/>
      <c r="AO254" s="84"/>
      <c r="AP254" s="100"/>
    </row>
  </sheetData>
  <mergeCells count="7">
    <mergeCell ref="I1:L1"/>
    <mergeCell ref="M1:P1"/>
    <mergeCell ref="Q1:U1"/>
    <mergeCell ref="V1:Y1"/>
    <mergeCell ref="Z1:AC1"/>
    <mergeCell ref="AD1:AH1"/>
    <mergeCell ref="AI1:AM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22.66"/>
    <col collapsed="false" customWidth="true" hidden="false" outlineLevel="0" max="3" min="3" style="0" width="21.16"/>
    <col collapsed="false" customWidth="true" hidden="false" outlineLevel="0" max="4" min="4" style="0" width="22.66"/>
    <col collapsed="false" customWidth="true" hidden="false" outlineLevel="0" max="5" min="5" style="0" width="16.5"/>
  </cols>
  <sheetData>
    <row r="1" customFormat="false" ht="15" hidden="false" customHeight="true" outlineLevel="0" collapsed="false">
      <c r="A1" s="11"/>
      <c r="B1" s="24"/>
      <c r="C1" s="97" t="s">
        <v>497</v>
      </c>
      <c r="E1" s="101"/>
      <c r="F1" s="102"/>
    </row>
    <row r="2" customFormat="false" ht="15" hidden="false" customHeight="true" outlineLevel="0" collapsed="false">
      <c r="A2" s="17" t="s">
        <v>23</v>
      </c>
      <c r="B2" s="25" t="s">
        <v>35</v>
      </c>
      <c r="C2" s="98" t="n">
        <v>36.3</v>
      </c>
      <c r="E2" s="101"/>
      <c r="F2" s="102"/>
    </row>
    <row r="3" customFormat="false" ht="15" hidden="false" customHeight="true" outlineLevel="0" collapsed="false">
      <c r="A3" s="17"/>
      <c r="B3" s="25" t="s">
        <v>36</v>
      </c>
      <c r="C3" s="98" t="n">
        <v>29.5</v>
      </c>
      <c r="E3" s="101"/>
      <c r="F3" s="102"/>
    </row>
    <row r="4" customFormat="false" ht="15" hidden="false" customHeight="true" outlineLevel="0" collapsed="false">
      <c r="A4" s="17"/>
      <c r="B4" s="25" t="s">
        <v>37</v>
      </c>
      <c r="C4" s="98" t="n">
        <v>60.6</v>
      </c>
      <c r="E4" s="101"/>
      <c r="F4" s="102"/>
    </row>
    <row r="5" customFormat="false" ht="15" hidden="false" customHeight="true" outlineLevel="0" collapsed="false">
      <c r="A5" s="17"/>
      <c r="B5" s="25" t="s">
        <v>38</v>
      </c>
      <c r="C5" s="98" t="n">
        <v>126.4</v>
      </c>
      <c r="E5" s="101"/>
      <c r="F5" s="102"/>
    </row>
    <row r="6" customFormat="false" ht="15" hidden="false" customHeight="true" outlineLevel="0" collapsed="false">
      <c r="A6" s="18" t="s">
        <v>24</v>
      </c>
      <c r="B6" s="26" t="s">
        <v>39</v>
      </c>
      <c r="C6" s="99" t="n">
        <v>120.08</v>
      </c>
      <c r="E6" s="101"/>
      <c r="F6" s="102"/>
    </row>
    <row r="7" customFormat="false" ht="15" hidden="false" customHeight="true" outlineLevel="0" collapsed="false">
      <c r="A7" s="18"/>
      <c r="B7" s="26" t="s">
        <v>40</v>
      </c>
      <c r="C7" s="99" t="n">
        <v>41.7</v>
      </c>
      <c r="E7" s="103"/>
      <c r="F7" s="103"/>
    </row>
    <row r="8" customFormat="false" ht="15" hidden="false" customHeight="true" outlineLevel="0" collapsed="false">
      <c r="A8" s="18"/>
      <c r="B8" s="26" t="s">
        <v>41</v>
      </c>
      <c r="C8" s="99" t="n">
        <v>91.8</v>
      </c>
    </row>
    <row r="9" customFormat="false" ht="15" hidden="false" customHeight="true" outlineLevel="0" collapsed="false">
      <c r="A9" s="18"/>
      <c r="B9" s="26" t="s">
        <v>42</v>
      </c>
      <c r="C9" s="99" t="n">
        <v>253.58</v>
      </c>
    </row>
    <row r="10" customFormat="false" ht="15" hidden="false" customHeight="true" outlineLevel="0" collapsed="false">
      <c r="A10" s="17" t="s">
        <v>25</v>
      </c>
      <c r="B10" s="25" t="s">
        <v>43</v>
      </c>
      <c r="C10" s="98" t="n">
        <v>133</v>
      </c>
    </row>
    <row r="11" customFormat="false" ht="15" hidden="false" customHeight="true" outlineLevel="0" collapsed="false">
      <c r="A11" s="17"/>
      <c r="B11" s="25" t="s">
        <v>44</v>
      </c>
      <c r="C11" s="98" t="n">
        <v>58.7</v>
      </c>
    </row>
    <row r="12" customFormat="false" ht="15" hidden="false" customHeight="true" outlineLevel="0" collapsed="false">
      <c r="A12" s="17"/>
      <c r="B12" s="25" t="s">
        <v>45</v>
      </c>
      <c r="C12" s="98" t="n">
        <v>248</v>
      </c>
    </row>
    <row r="13" customFormat="false" ht="15" hidden="false" customHeight="true" outlineLevel="0" collapsed="false">
      <c r="A13" s="17"/>
      <c r="B13" s="25" t="s">
        <v>46</v>
      </c>
      <c r="C13" s="98" t="n">
        <v>7700</v>
      </c>
    </row>
    <row r="14" customFormat="false" ht="15" hidden="false" customHeight="true" outlineLevel="0" collapsed="false">
      <c r="A14" s="17"/>
      <c r="B14" s="25" t="s">
        <v>47</v>
      </c>
      <c r="C14" s="98" t="n">
        <v>439.700000000001</v>
      </c>
    </row>
    <row r="15" customFormat="false" ht="15" hidden="false" customHeight="true" outlineLevel="0" collapsed="false">
      <c r="A15" s="18" t="s">
        <v>26</v>
      </c>
      <c r="B15" s="26" t="s">
        <v>48</v>
      </c>
      <c r="C15" s="99" t="n">
        <v>234</v>
      </c>
    </row>
    <row r="16" customFormat="false" ht="15" hidden="false" customHeight="true" outlineLevel="0" collapsed="false">
      <c r="A16" s="18"/>
      <c r="B16" s="26" t="s">
        <v>49</v>
      </c>
      <c r="C16" s="99" t="n">
        <v>86.65</v>
      </c>
    </row>
    <row r="17" customFormat="false" ht="15" hidden="false" customHeight="true" outlineLevel="0" collapsed="false">
      <c r="A17" s="18"/>
      <c r="B17" s="26" t="s">
        <v>50</v>
      </c>
      <c r="C17" s="99" t="n">
        <v>931.4</v>
      </c>
    </row>
    <row r="18" customFormat="false" ht="15" hidden="false" customHeight="true" outlineLevel="0" collapsed="false">
      <c r="A18" s="18"/>
      <c r="B18" s="26" t="s">
        <v>51</v>
      </c>
      <c r="C18" s="99" t="n">
        <v>1252.05</v>
      </c>
    </row>
    <row r="19" customFormat="false" ht="15" hidden="false" customHeight="true" outlineLevel="0" collapsed="false">
      <c r="A19" s="17" t="s">
        <v>27</v>
      </c>
      <c r="B19" s="25" t="s">
        <v>52</v>
      </c>
      <c r="C19" s="98" t="n">
        <v>236.56</v>
      </c>
    </row>
    <row r="20" customFormat="false" ht="15" hidden="false" customHeight="true" outlineLevel="0" collapsed="false">
      <c r="A20" s="17"/>
      <c r="B20" s="25" t="s">
        <v>53</v>
      </c>
      <c r="C20" s="98" t="n">
        <v>16.3</v>
      </c>
    </row>
    <row r="21" customFormat="false" ht="15" hidden="false" customHeight="true" outlineLevel="0" collapsed="false">
      <c r="A21" s="17"/>
      <c r="B21" s="25" t="s">
        <v>54</v>
      </c>
      <c r="C21" s="98" t="n">
        <v>0</v>
      </c>
    </row>
    <row r="22" customFormat="false" ht="15" hidden="false" customHeight="true" outlineLevel="0" collapsed="false">
      <c r="A22" s="17"/>
      <c r="B22" s="25" t="s">
        <v>55</v>
      </c>
      <c r="C22" s="98" t="n">
        <v>252.86</v>
      </c>
    </row>
    <row r="23" customFormat="false" ht="15" hidden="false" customHeight="true" outlineLevel="0" collapsed="false">
      <c r="A23" s="18" t="s">
        <v>28</v>
      </c>
      <c r="B23" s="26" t="s">
        <v>56</v>
      </c>
      <c r="C23" s="99" t="n">
        <f aca="false">Plan1!AD254</f>
        <v>164.1</v>
      </c>
    </row>
    <row r="24" customFormat="false" ht="15" hidden="false" customHeight="true" outlineLevel="0" collapsed="false">
      <c r="A24" s="18"/>
      <c r="B24" s="26" t="s">
        <v>57</v>
      </c>
      <c r="C24" s="99" t="n">
        <f aca="false">Plan1!AE254</f>
        <v>73.82</v>
      </c>
    </row>
    <row r="25" customFormat="false" ht="15" hidden="false" customHeight="true" outlineLevel="0" collapsed="false">
      <c r="A25" s="18"/>
      <c r="B25" s="26" t="s">
        <v>58</v>
      </c>
      <c r="C25" s="99" t="n">
        <f aca="false">Plan1!AF254</f>
        <v>2</v>
      </c>
    </row>
    <row r="26" customFormat="false" ht="15" hidden="false" customHeight="true" outlineLevel="0" collapsed="false">
      <c r="A26" s="18"/>
      <c r="B26" s="26" t="s">
        <v>59</v>
      </c>
      <c r="C26" s="99" t="n">
        <f aca="false">Plan1!AG254</f>
        <v>56100</v>
      </c>
    </row>
    <row r="27" customFormat="false" ht="15" hidden="false" customHeight="true" outlineLevel="0" collapsed="false">
      <c r="A27" s="18"/>
      <c r="B27" s="26" t="s">
        <v>60</v>
      </c>
      <c r="C27" s="99" t="n">
        <f aca="false">Plan1!AH254</f>
        <v>239.92</v>
      </c>
    </row>
    <row r="28" customFormat="false" ht="15" hidden="false" customHeight="true" outlineLevel="0" collapsed="false">
      <c r="A28" s="20" t="n">
        <v>2012</v>
      </c>
      <c r="B28" s="28" t="s">
        <v>61</v>
      </c>
      <c r="C28" s="104" t="n">
        <f aca="false">Plan1!AI254</f>
        <v>2564.51</v>
      </c>
    </row>
    <row r="29" customFormat="false" ht="15" hidden="false" customHeight="true" outlineLevel="0" collapsed="false">
      <c r="A29" s="20"/>
      <c r="B29" s="29" t="s">
        <v>498</v>
      </c>
      <c r="C29" s="104" t="n">
        <f aca="false">Plan1!AJ254</f>
        <v>924.04</v>
      </c>
    </row>
    <row r="30" customFormat="false" ht="15" hidden="false" customHeight="true" outlineLevel="0" collapsed="false">
      <c r="A30" s="20"/>
      <c r="B30" s="29" t="s">
        <v>499</v>
      </c>
      <c r="C30" s="104" t="n">
        <f aca="false">Plan1!AK254</f>
        <v>306.67</v>
      </c>
    </row>
    <row r="31" customFormat="false" ht="15" hidden="false" customHeight="true" outlineLevel="0" collapsed="false">
      <c r="A31" s="20"/>
      <c r="B31" s="29" t="s">
        <v>500</v>
      </c>
      <c r="C31" s="104" t="n">
        <f aca="false">Plan1!AL254</f>
        <v>1333.8</v>
      </c>
    </row>
    <row r="32" customFormat="false" ht="15" hidden="false" customHeight="true" outlineLevel="0" collapsed="false">
      <c r="A32" s="20"/>
      <c r="B32" s="28" t="s">
        <v>65</v>
      </c>
      <c r="C32" s="104" t="n">
        <f aca="false">Plan1!AM254</f>
        <v>424104</v>
      </c>
    </row>
  </sheetData>
  <mergeCells count="7">
    <mergeCell ref="A2:A5"/>
    <mergeCell ref="A6:A9"/>
    <mergeCell ref="A10:A14"/>
    <mergeCell ref="A15:A18"/>
    <mergeCell ref="A19:A22"/>
    <mergeCell ref="A23:A27"/>
    <mergeCell ref="A28:A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